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41909"/>
        <c:axId val="83806882"/>
      </c:barChart>
      <c:catAx>
        <c:axId val="1024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882"/>
        <c:auto val="1"/>
        <c:lblAlgn val="ctr"/>
        <c:lblOffset val="100"/>
        <c:noMultiLvlLbl val="0"/>
      </c:catAx>
      <c:valAx>
        <c:axId val="8380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11110"/>
        <c:axId val="78131932"/>
      </c:barChart>
      <c:catAx>
        <c:axId val="9841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932"/>
        <c:auto val="1"/>
        <c:lblAlgn val="ctr"/>
        <c:lblOffset val="100"/>
        <c:noMultiLvlLbl val="0"/>
      </c:catAx>
      <c:valAx>
        <c:axId val="7813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59793"/>
        <c:axId val="86847262"/>
      </c:barChart>
      <c:catAx>
        <c:axId val="7895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262"/>
        <c:auto val="1"/>
        <c:lblAlgn val="ctr"/>
        <c:lblOffset val="100"/>
        <c:noMultiLvlLbl val="0"/>
      </c:catAx>
      <c:valAx>
        <c:axId val="8684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44750"/>
        <c:axId val="79548481"/>
      </c:barChart>
      <c:catAx>
        <c:axId val="4184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481"/>
        <c:auto val="1"/>
        <c:lblAlgn val="ctr"/>
        <c:lblOffset val="100"/>
        <c:noMultiLvlLbl val="0"/>
      </c:catAx>
      <c:valAx>
        <c:axId val="7954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51978"/>
        <c:axId val="1907318"/>
      </c:barChart>
      <c:catAx>
        <c:axId val="7875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18"/>
        <c:auto val="1"/>
        <c:lblAlgn val="ctr"/>
        <c:lblOffset val="100"/>
        <c:noMultiLvlLbl val="0"/>
      </c:catAx>
      <c:valAx>
        <c:axId val="190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73079"/>
        <c:axId val="88744532"/>
      </c:barChart>
      <c:catAx>
        <c:axId val="3227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532"/>
        <c:auto val="1"/>
        <c:lblAlgn val="ctr"/>
        <c:lblOffset val="100"/>
        <c:noMultiLvlLbl val="0"/>
      </c:catAx>
      <c:valAx>
        <c:axId val="8874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35714"/>
        <c:axId val="65260696"/>
      </c:barChart>
      <c:catAx>
        <c:axId val="5843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696"/>
        <c:auto val="1"/>
        <c:lblAlgn val="ctr"/>
        <c:lblOffset val="100"/>
        <c:noMultiLvlLbl val="0"/>
      </c:catAx>
      <c:valAx>
        <c:axId val="6526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16875"/>
        <c:axId val="14385664"/>
      </c:barChart>
      <c:catAx>
        <c:axId val="8211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664"/>
        <c:auto val="1"/>
        <c:lblAlgn val="ctr"/>
        <c:lblOffset val="100"/>
        <c:noMultiLvlLbl val="0"/>
      </c:catAx>
      <c:valAx>
        <c:axId val="1438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98786"/>
        <c:axId val="4131513"/>
      </c:barChart>
      <c:catAx>
        <c:axId val="5949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13"/>
        <c:auto val="1"/>
        <c:lblAlgn val="ctr"/>
        <c:lblOffset val="100"/>
        <c:noMultiLvlLbl val="0"/>
      </c:catAx>
      <c:valAx>
        <c:axId val="413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31928"/>
        <c:axId val="26432018"/>
      </c:barChart>
      <c:catAx>
        <c:axId val="4383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018"/>
        <c:auto val="1"/>
        <c:lblAlgn val="ctr"/>
        <c:lblOffset val="100"/>
        <c:noMultiLvlLbl val="0"/>
      </c:catAx>
      <c:valAx>
        <c:axId val="2643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88887"/>
        <c:axId val="5483508"/>
      </c:barChart>
      <c:catAx>
        <c:axId val="3898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08"/>
        <c:auto val="1"/>
        <c:lblAlgn val="ctr"/>
        <c:lblOffset val="100"/>
        <c:noMultiLvlLbl val="0"/>
      </c:catAx>
      <c:valAx>
        <c:axId val="548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57820"/>
        <c:axId val="79159823"/>
      </c:barChart>
      <c:catAx>
        <c:axId val="9675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823"/>
        <c:auto val="1"/>
        <c:lblAlgn val="ctr"/>
        <c:lblOffset val="100"/>
        <c:noMultiLvlLbl val="0"/>
      </c:catAx>
      <c:valAx>
        <c:axId val="7915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08740"/>
        <c:axId val="97312765"/>
      </c:barChart>
      <c:catAx>
        <c:axId val="2260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765"/>
        <c:auto val="1"/>
        <c:lblAlgn val="ctr"/>
        <c:lblOffset val="100"/>
        <c:noMultiLvlLbl val="0"/>
      </c:catAx>
      <c:valAx>
        <c:axId val="9731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82432"/>
        <c:axId val="95464278"/>
      </c:barChart>
      <c:catAx>
        <c:axId val="5978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278"/>
        <c:auto val="1"/>
        <c:lblAlgn val="ctr"/>
        <c:lblOffset val="100"/>
        <c:noMultiLvlLbl val="0"/>
      </c:catAx>
      <c:valAx>
        <c:axId val="9546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18877"/>
        <c:axId val="59660405"/>
      </c:barChart>
      <c:catAx>
        <c:axId val="4981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405"/>
        <c:auto val="1"/>
        <c:lblAlgn val="ctr"/>
        <c:lblOffset val="100"/>
        <c:noMultiLvlLbl val="0"/>
      </c:catAx>
      <c:valAx>
        <c:axId val="5966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38273"/>
        <c:axId val="85283213"/>
      </c:barChart>
      <c:catAx>
        <c:axId val="7823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213"/>
        <c:auto val="1"/>
        <c:lblAlgn val="ctr"/>
        <c:lblOffset val="100"/>
        <c:noMultiLvlLbl val="0"/>
      </c:catAx>
      <c:valAx>
        <c:axId val="8528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45117"/>
        <c:axId val="79541141"/>
      </c:barChart>
      <c:catAx>
        <c:axId val="7224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141"/>
        <c:auto val="1"/>
        <c:lblAlgn val="ctr"/>
        <c:lblOffset val="100"/>
        <c:noMultiLvlLbl val="0"/>
      </c:catAx>
      <c:valAx>
        <c:axId val="7954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985"/>
        <c:axId val="89507088"/>
      </c:barChart>
      <c:catAx>
        <c:axId val="63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088"/>
        <c:auto val="1"/>
        <c:lblAlgn val="ctr"/>
        <c:lblOffset val="100"/>
        <c:noMultiLvlLbl val="0"/>
      </c:catAx>
      <c:valAx>
        <c:axId val="8950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