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26711"/>
        <c:axId val="54867394"/>
      </c:scatterChart>
      <c:valAx>
        <c:axId val="69326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7394"/>
        <c:crossesAt val="0"/>
        <c:crossBetween val="midCat"/>
      </c:valAx>
      <c:valAx>
        <c:axId val="54867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6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5370"/>
        <c:axId val="48112872"/>
      </c:scatterChart>
      <c:valAx>
        <c:axId val="4975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872"/>
        <c:crossesAt val="0"/>
        <c:crossBetween val="midCat"/>
      </c:valAx>
      <c:valAx>
        <c:axId val="48112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35529"/>
        <c:axId val="48616063"/>
      </c:scatterChart>
      <c:valAx>
        <c:axId val="18135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6063"/>
        <c:crossesAt val="0"/>
        <c:crossBetween val="midCat"/>
      </c:valAx>
      <c:valAx>
        <c:axId val="48616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88095"/>
        <c:axId val="90205566"/>
      </c:scatterChart>
      <c:valAx>
        <c:axId val="89188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5566"/>
        <c:crossesAt val="0"/>
        <c:crossBetween val="midCat"/>
      </c:valAx>
      <c:valAx>
        <c:axId val="90205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