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49151"/>
        <c:axId val="488268"/>
      </c:barChart>
      <c:catAx>
        <c:axId val="6944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8"/>
        <c:auto val="1"/>
        <c:lblAlgn val="ctr"/>
        <c:lblOffset val="100"/>
        <c:noMultiLvlLbl val="0"/>
      </c:catAx>
      <c:valAx>
        <c:axId val="48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42430"/>
        <c:axId val="10297721"/>
      </c:barChart>
      <c:catAx>
        <c:axId val="5274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721"/>
        <c:auto val="1"/>
        <c:lblAlgn val="ctr"/>
        <c:lblOffset val="100"/>
        <c:noMultiLvlLbl val="0"/>
      </c:catAx>
      <c:valAx>
        <c:axId val="1029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112"/>
        <c:axId val="37619906"/>
      </c:barChart>
      <c:catAx>
        <c:axId val="47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906"/>
        <c:auto val="1"/>
        <c:lblAlgn val="ctr"/>
        <c:lblOffset val="100"/>
        <c:noMultiLvlLbl val="0"/>
      </c:catAx>
      <c:valAx>
        <c:axId val="3761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49503"/>
        <c:axId val="30129924"/>
      </c:barChart>
      <c:catAx>
        <c:axId val="6914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924"/>
        <c:auto val="1"/>
        <c:lblAlgn val="ctr"/>
        <c:lblOffset val="100"/>
        <c:noMultiLvlLbl val="0"/>
      </c:catAx>
      <c:valAx>
        <c:axId val="3012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44325"/>
        <c:axId val="13432107"/>
      </c:barChart>
      <c:catAx>
        <c:axId val="1174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107"/>
        <c:auto val="1"/>
        <c:lblAlgn val="ctr"/>
        <c:lblOffset val="100"/>
        <c:noMultiLvlLbl val="0"/>
      </c:catAx>
      <c:valAx>
        <c:axId val="1343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21197"/>
        <c:axId val="86382802"/>
      </c:barChart>
      <c:catAx>
        <c:axId val="3982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802"/>
        <c:auto val="1"/>
        <c:lblAlgn val="ctr"/>
        <c:lblOffset val="100"/>
        <c:noMultiLvlLbl val="0"/>
      </c:catAx>
      <c:valAx>
        <c:axId val="8638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65377"/>
        <c:axId val="11196229"/>
      </c:barChart>
      <c:catAx>
        <c:axId val="7996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229"/>
        <c:auto val="1"/>
        <c:lblAlgn val="ctr"/>
        <c:lblOffset val="100"/>
        <c:noMultiLvlLbl val="0"/>
      </c:catAx>
      <c:valAx>
        <c:axId val="1119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58182"/>
        <c:axId val="67761618"/>
      </c:barChart>
      <c:catAx>
        <c:axId val="2205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618"/>
        <c:auto val="1"/>
        <c:lblAlgn val="ctr"/>
        <c:lblOffset val="100"/>
        <c:noMultiLvlLbl val="0"/>
      </c:catAx>
      <c:valAx>
        <c:axId val="6776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38647"/>
        <c:axId val="644167"/>
      </c:barChart>
      <c:catAx>
        <c:axId val="3333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7"/>
        <c:auto val="1"/>
        <c:lblAlgn val="ctr"/>
        <c:lblOffset val="100"/>
        <c:noMultiLvlLbl val="0"/>
      </c:catAx>
      <c:valAx>
        <c:axId val="64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67402"/>
        <c:axId val="5714575"/>
      </c:barChart>
      <c:catAx>
        <c:axId val="5476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75"/>
        <c:auto val="1"/>
        <c:lblAlgn val="ctr"/>
        <c:lblOffset val="100"/>
        <c:noMultiLvlLbl val="0"/>
      </c:catAx>
      <c:valAx>
        <c:axId val="571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00303"/>
        <c:axId val="13067796"/>
      </c:barChart>
      <c:catAx>
        <c:axId val="4960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796"/>
        <c:auto val="1"/>
        <c:lblAlgn val="ctr"/>
        <c:lblOffset val="100"/>
        <c:noMultiLvlLbl val="0"/>
      </c:catAx>
      <c:valAx>
        <c:axId val="1306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30277"/>
        <c:axId val="36983897"/>
      </c:barChart>
      <c:catAx>
        <c:axId val="2133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897"/>
        <c:auto val="1"/>
        <c:lblAlgn val="ctr"/>
        <c:lblOffset val="100"/>
        <c:noMultiLvlLbl val="0"/>
      </c:catAx>
      <c:valAx>
        <c:axId val="3698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62656"/>
        <c:axId val="70606301"/>
      </c:barChart>
      <c:catAx>
        <c:axId val="7536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301"/>
        <c:auto val="1"/>
        <c:lblAlgn val="ctr"/>
        <c:lblOffset val="100"/>
        <c:noMultiLvlLbl val="0"/>
      </c:catAx>
      <c:valAx>
        <c:axId val="7060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42346"/>
        <c:axId val="82099384"/>
      </c:barChart>
      <c:catAx>
        <c:axId val="4554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384"/>
        <c:auto val="1"/>
        <c:lblAlgn val="ctr"/>
        <c:lblOffset val="100"/>
        <c:noMultiLvlLbl val="0"/>
      </c:catAx>
      <c:valAx>
        <c:axId val="8209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96560"/>
        <c:axId val="51801640"/>
      </c:barChart>
      <c:catAx>
        <c:axId val="8059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640"/>
        <c:auto val="1"/>
        <c:lblAlgn val="ctr"/>
        <c:lblOffset val="100"/>
        <c:noMultiLvlLbl val="0"/>
      </c:catAx>
      <c:valAx>
        <c:axId val="5180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09489"/>
        <c:axId val="85076188"/>
      </c:barChart>
      <c:catAx>
        <c:axId val="5640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188"/>
        <c:auto val="1"/>
        <c:lblAlgn val="ctr"/>
        <c:lblOffset val="100"/>
        <c:noMultiLvlLbl val="0"/>
      </c:catAx>
      <c:valAx>
        <c:axId val="8507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04485"/>
        <c:axId val="52592114"/>
      </c:barChart>
      <c:catAx>
        <c:axId val="9930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114"/>
        <c:auto val="1"/>
        <c:lblAlgn val="ctr"/>
        <c:lblOffset val="100"/>
        <c:noMultiLvlLbl val="0"/>
      </c:catAx>
      <c:valAx>
        <c:axId val="5259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98969"/>
        <c:axId val="84979363"/>
      </c:barChart>
      <c:catAx>
        <c:axId val="5839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363"/>
        <c:auto val="1"/>
        <c:lblAlgn val="ctr"/>
        <c:lblOffset val="100"/>
        <c:noMultiLvlLbl val="0"/>
      </c:catAx>
      <c:valAx>
        <c:axId val="8497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