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93434"/>
        <c:axId val="74127750"/>
      </c:scatterChart>
      <c:valAx>
        <c:axId val="9929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750"/>
        <c:crossesAt val="0"/>
        <c:crossBetween val="midCat"/>
      </c:valAx>
      <c:valAx>
        <c:axId val="7412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27171"/>
        <c:axId val="476033"/>
      </c:scatterChart>
      <c:valAx>
        <c:axId val="8252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3"/>
        <c:crossesAt val="0"/>
        <c:crossBetween val="midCat"/>
      </c:valAx>
      <c:valAx>
        <c:axId val="47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31070"/>
        <c:axId val="67440977"/>
      </c:scatterChart>
      <c:valAx>
        <c:axId val="38831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977"/>
        <c:crossesAt val="0"/>
        <c:crossBetween val="midCat"/>
      </c:valAx>
      <c:valAx>
        <c:axId val="6744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73916"/>
        <c:axId val="18578593"/>
      </c:scatterChart>
      <c:valAx>
        <c:axId val="5567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593"/>
        <c:crossesAt val="0"/>
        <c:crossBetween val="midCat"/>
      </c:valAx>
      <c:valAx>
        <c:axId val="1857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