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7505"/>
        <c:axId val="71146366"/>
      </c:scatterChart>
      <c:valAx>
        <c:axId val="2735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66"/>
        <c:crossesAt val="0"/>
        <c:crossBetween val="midCat"/>
      </c:valAx>
      <c:valAx>
        <c:axId val="7114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59052"/>
        <c:axId val="81555207"/>
      </c:scatterChart>
      <c:valAx>
        <c:axId val="1725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207"/>
        <c:crossesAt val="0"/>
        <c:crossBetween val="midCat"/>
      </c:valAx>
      <c:valAx>
        <c:axId val="8155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46885"/>
        <c:axId val="13083835"/>
      </c:scatterChart>
      <c:valAx>
        <c:axId val="5804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835"/>
        <c:crossesAt val="0"/>
        <c:crossBetween val="midCat"/>
      </c:valAx>
      <c:valAx>
        <c:axId val="1308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19816"/>
        <c:axId val="29656829"/>
      </c:scatterChart>
      <c:valAx>
        <c:axId val="5811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829"/>
        <c:crossesAt val="0"/>
        <c:crossBetween val="midCat"/>
      </c:valAx>
      <c:valAx>
        <c:axId val="2965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