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09110"/>
        <c:axId val="20732379"/>
      </c:barChart>
      <c:catAx>
        <c:axId val="683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79"/>
        <c:auto val="1"/>
        <c:lblAlgn val="ctr"/>
        <c:lblOffset val="100"/>
        <c:noMultiLvlLbl val="0"/>
      </c:catAx>
      <c:valAx>
        <c:axId val="207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8978"/>
        <c:axId val="23096485"/>
      </c:barChart>
      <c:catAx>
        <c:axId val="862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485"/>
        <c:auto val="1"/>
        <c:lblAlgn val="ctr"/>
        <c:lblOffset val="100"/>
        <c:noMultiLvlLbl val="0"/>
      </c:catAx>
      <c:valAx>
        <c:axId val="230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09912"/>
        <c:axId val="96594509"/>
      </c:barChart>
      <c:catAx>
        <c:axId val="4040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509"/>
        <c:auto val="1"/>
        <c:lblAlgn val="ctr"/>
        <c:lblOffset val="100"/>
        <c:noMultiLvlLbl val="0"/>
      </c:catAx>
      <c:valAx>
        <c:axId val="965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68289"/>
        <c:axId val="23315234"/>
      </c:barChart>
      <c:catAx>
        <c:axId val="447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234"/>
        <c:auto val="1"/>
        <c:lblAlgn val="ctr"/>
        <c:lblOffset val="100"/>
        <c:noMultiLvlLbl val="0"/>
      </c:catAx>
      <c:valAx>
        <c:axId val="233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81071"/>
        <c:axId val="4357461"/>
      </c:barChart>
      <c:catAx>
        <c:axId val="171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61"/>
        <c:auto val="1"/>
        <c:lblAlgn val="ctr"/>
        <c:lblOffset val="100"/>
        <c:noMultiLvlLbl val="0"/>
      </c:catAx>
      <c:valAx>
        <c:axId val="43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07094"/>
        <c:axId val="54377970"/>
      </c:barChart>
      <c:catAx>
        <c:axId val="190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970"/>
        <c:auto val="1"/>
        <c:lblAlgn val="ctr"/>
        <c:lblOffset val="100"/>
        <c:noMultiLvlLbl val="0"/>
      </c:catAx>
      <c:valAx>
        <c:axId val="543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6991"/>
        <c:axId val="22091450"/>
      </c:barChart>
      <c:catAx>
        <c:axId val="7265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450"/>
        <c:auto val="1"/>
        <c:lblAlgn val="ctr"/>
        <c:lblOffset val="100"/>
        <c:noMultiLvlLbl val="0"/>
      </c:catAx>
      <c:valAx>
        <c:axId val="220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5965"/>
        <c:axId val="45768713"/>
      </c:barChart>
      <c:catAx>
        <c:axId val="232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713"/>
        <c:auto val="1"/>
        <c:lblAlgn val="ctr"/>
        <c:lblOffset val="100"/>
        <c:noMultiLvlLbl val="0"/>
      </c:catAx>
      <c:valAx>
        <c:axId val="457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75695"/>
        <c:axId val="38251738"/>
      </c:barChart>
      <c:catAx>
        <c:axId val="172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38"/>
        <c:auto val="1"/>
        <c:lblAlgn val="ctr"/>
        <c:lblOffset val="100"/>
        <c:noMultiLvlLbl val="0"/>
      </c:catAx>
      <c:valAx>
        <c:axId val="382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7934"/>
        <c:axId val="11929982"/>
      </c:barChart>
      <c:catAx>
        <c:axId val="3400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982"/>
        <c:auto val="1"/>
        <c:lblAlgn val="ctr"/>
        <c:lblOffset val="100"/>
        <c:noMultiLvlLbl val="0"/>
      </c:catAx>
      <c:valAx>
        <c:axId val="119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40529"/>
        <c:axId val="94975866"/>
      </c:barChart>
      <c:catAx>
        <c:axId val="653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866"/>
        <c:auto val="1"/>
        <c:lblAlgn val="ctr"/>
        <c:lblOffset val="100"/>
        <c:noMultiLvlLbl val="0"/>
      </c:catAx>
      <c:valAx>
        <c:axId val="949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3832"/>
        <c:axId val="11053646"/>
      </c:barChart>
      <c:catAx>
        <c:axId val="886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646"/>
        <c:auto val="1"/>
        <c:lblAlgn val="ctr"/>
        <c:lblOffset val="100"/>
        <c:noMultiLvlLbl val="0"/>
      </c:catAx>
      <c:valAx>
        <c:axId val="110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30503"/>
        <c:axId val="22100504"/>
      </c:barChart>
      <c:catAx>
        <c:axId val="713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504"/>
        <c:auto val="1"/>
        <c:lblAlgn val="ctr"/>
        <c:lblOffset val="100"/>
        <c:noMultiLvlLbl val="0"/>
      </c:catAx>
      <c:valAx>
        <c:axId val="221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57531"/>
        <c:axId val="86912682"/>
      </c:barChart>
      <c:catAx>
        <c:axId val="511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682"/>
        <c:auto val="1"/>
        <c:lblAlgn val="ctr"/>
        <c:lblOffset val="100"/>
        <c:noMultiLvlLbl val="0"/>
      </c:catAx>
      <c:valAx>
        <c:axId val="869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2182"/>
        <c:axId val="41941115"/>
      </c:barChart>
      <c:catAx>
        <c:axId val="133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15"/>
        <c:auto val="1"/>
        <c:lblAlgn val="ctr"/>
        <c:lblOffset val="100"/>
        <c:noMultiLvlLbl val="0"/>
      </c:catAx>
      <c:valAx>
        <c:axId val="419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5266"/>
        <c:axId val="52279849"/>
      </c:barChart>
      <c:catAx>
        <c:axId val="592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849"/>
        <c:auto val="1"/>
        <c:lblAlgn val="ctr"/>
        <c:lblOffset val="100"/>
        <c:noMultiLvlLbl val="0"/>
      </c:catAx>
      <c:valAx>
        <c:axId val="522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5766"/>
        <c:axId val="98921958"/>
      </c:barChart>
      <c:catAx>
        <c:axId val="147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958"/>
        <c:auto val="1"/>
        <c:lblAlgn val="ctr"/>
        <c:lblOffset val="100"/>
        <c:noMultiLvlLbl val="0"/>
      </c:catAx>
      <c:valAx>
        <c:axId val="989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77813"/>
        <c:axId val="79575294"/>
      </c:barChart>
      <c:catAx>
        <c:axId val="937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94"/>
        <c:auto val="1"/>
        <c:lblAlgn val="ctr"/>
        <c:lblOffset val="100"/>
        <c:noMultiLvlLbl val="0"/>
      </c:catAx>
      <c:valAx>
        <c:axId val="795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