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5876"/>
        <c:axId val="28645596"/>
      </c:barChart>
      <c:catAx>
        <c:axId val="829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596"/>
        <c:auto val="1"/>
        <c:lblAlgn val="ctr"/>
        <c:lblOffset val="100"/>
        <c:noMultiLvlLbl val="0"/>
      </c:catAx>
      <c:valAx>
        <c:axId val="286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1632"/>
        <c:axId val="7989527"/>
      </c:barChart>
      <c:catAx>
        <c:axId val="739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7"/>
        <c:auto val="1"/>
        <c:lblAlgn val="ctr"/>
        <c:lblOffset val="100"/>
        <c:noMultiLvlLbl val="0"/>
      </c:catAx>
      <c:valAx>
        <c:axId val="79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17964"/>
        <c:axId val="73580824"/>
      </c:barChart>
      <c:catAx>
        <c:axId val="576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824"/>
        <c:auto val="1"/>
        <c:lblAlgn val="ctr"/>
        <c:lblOffset val="100"/>
        <c:noMultiLvlLbl val="0"/>
      </c:catAx>
      <c:valAx>
        <c:axId val="735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66948"/>
        <c:axId val="57915935"/>
      </c:barChart>
      <c:catAx>
        <c:axId val="596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935"/>
        <c:auto val="1"/>
        <c:lblAlgn val="ctr"/>
        <c:lblOffset val="100"/>
        <c:noMultiLvlLbl val="0"/>
      </c:catAx>
      <c:valAx>
        <c:axId val="579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1427"/>
        <c:axId val="41429591"/>
      </c:barChart>
      <c:catAx>
        <c:axId val="829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91"/>
        <c:auto val="1"/>
        <c:lblAlgn val="ctr"/>
        <c:lblOffset val="100"/>
        <c:noMultiLvlLbl val="0"/>
      </c:catAx>
      <c:valAx>
        <c:axId val="414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0109"/>
        <c:axId val="45172468"/>
      </c:barChart>
      <c:catAx>
        <c:axId val="752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68"/>
        <c:auto val="1"/>
        <c:lblAlgn val="ctr"/>
        <c:lblOffset val="100"/>
        <c:noMultiLvlLbl val="0"/>
      </c:catAx>
      <c:valAx>
        <c:axId val="451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7992"/>
        <c:axId val="15359213"/>
      </c:barChart>
      <c:catAx>
        <c:axId val="888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213"/>
        <c:auto val="1"/>
        <c:lblAlgn val="ctr"/>
        <c:lblOffset val="100"/>
        <c:noMultiLvlLbl val="0"/>
      </c:catAx>
      <c:valAx>
        <c:axId val="153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4311"/>
        <c:axId val="35377759"/>
      </c:barChart>
      <c:catAx>
        <c:axId val="114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759"/>
        <c:auto val="1"/>
        <c:lblAlgn val="ctr"/>
        <c:lblOffset val="100"/>
        <c:noMultiLvlLbl val="0"/>
      </c:catAx>
      <c:valAx>
        <c:axId val="353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7429"/>
        <c:axId val="11484990"/>
      </c:barChart>
      <c:catAx>
        <c:axId val="4549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90"/>
        <c:auto val="1"/>
        <c:lblAlgn val="ctr"/>
        <c:lblOffset val="100"/>
        <c:noMultiLvlLbl val="0"/>
      </c:catAx>
      <c:valAx>
        <c:axId val="114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514"/>
        <c:axId val="53766374"/>
      </c:barChart>
      <c:catAx>
        <c:axId val="87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74"/>
        <c:auto val="1"/>
        <c:lblAlgn val="ctr"/>
        <c:lblOffset val="100"/>
        <c:noMultiLvlLbl val="0"/>
      </c:catAx>
      <c:valAx>
        <c:axId val="537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12135"/>
        <c:axId val="85658592"/>
      </c:barChart>
      <c:catAx>
        <c:axId val="446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92"/>
        <c:auto val="1"/>
        <c:lblAlgn val="ctr"/>
        <c:lblOffset val="100"/>
        <c:noMultiLvlLbl val="0"/>
      </c:catAx>
      <c:valAx>
        <c:axId val="856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59594"/>
        <c:axId val="788285"/>
      </c:barChart>
      <c:catAx>
        <c:axId val="682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"/>
        <c:auto val="1"/>
        <c:lblAlgn val="ctr"/>
        <c:lblOffset val="100"/>
        <c:noMultiLvlLbl val="0"/>
      </c:catAx>
      <c:valAx>
        <c:axId val="7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10707"/>
        <c:axId val="46498422"/>
      </c:barChart>
      <c:catAx>
        <c:axId val="5071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22"/>
        <c:auto val="1"/>
        <c:lblAlgn val="ctr"/>
        <c:lblOffset val="100"/>
        <c:noMultiLvlLbl val="0"/>
      </c:catAx>
      <c:valAx>
        <c:axId val="464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44012"/>
        <c:axId val="87987249"/>
      </c:barChart>
      <c:catAx>
        <c:axId val="158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249"/>
        <c:auto val="1"/>
        <c:lblAlgn val="ctr"/>
        <c:lblOffset val="100"/>
        <c:noMultiLvlLbl val="0"/>
      </c:catAx>
      <c:valAx>
        <c:axId val="879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45762"/>
        <c:axId val="66288549"/>
      </c:barChart>
      <c:catAx>
        <c:axId val="284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49"/>
        <c:auto val="1"/>
        <c:lblAlgn val="ctr"/>
        <c:lblOffset val="100"/>
        <c:noMultiLvlLbl val="0"/>
      </c:catAx>
      <c:valAx>
        <c:axId val="662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83986"/>
        <c:axId val="80059093"/>
      </c:barChart>
      <c:catAx>
        <c:axId val="766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093"/>
        <c:auto val="1"/>
        <c:lblAlgn val="ctr"/>
        <c:lblOffset val="100"/>
        <c:noMultiLvlLbl val="0"/>
      </c:catAx>
      <c:valAx>
        <c:axId val="800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1257"/>
        <c:axId val="50879082"/>
      </c:barChart>
      <c:catAx>
        <c:axId val="119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82"/>
        <c:auto val="1"/>
        <c:lblAlgn val="ctr"/>
        <c:lblOffset val="100"/>
        <c:noMultiLvlLbl val="0"/>
      </c:catAx>
      <c:valAx>
        <c:axId val="508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4470"/>
        <c:axId val="41681269"/>
      </c:barChart>
      <c:catAx>
        <c:axId val="833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69"/>
        <c:auto val="1"/>
        <c:lblAlgn val="ctr"/>
        <c:lblOffset val="100"/>
        <c:noMultiLvlLbl val="0"/>
      </c:catAx>
      <c:valAx>
        <c:axId val="416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