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8052"/>
        <c:axId val="39290431"/>
      </c:scatterChart>
      <c:valAx>
        <c:axId val="1656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31"/>
        <c:crossesAt val="0"/>
        <c:crossBetween val="midCat"/>
      </c:valAx>
      <c:valAx>
        <c:axId val="3929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84606"/>
        <c:axId val="59633351"/>
      </c:scatterChart>
      <c:valAx>
        <c:axId val="4338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51"/>
        <c:crossesAt val="0"/>
        <c:crossBetween val="midCat"/>
      </c:valAx>
      <c:valAx>
        <c:axId val="5963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1858"/>
        <c:axId val="74629848"/>
      </c:scatterChart>
      <c:valAx>
        <c:axId val="4676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848"/>
        <c:crossesAt val="0"/>
        <c:crossBetween val="midCat"/>
      </c:valAx>
      <c:valAx>
        <c:axId val="7462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1702"/>
        <c:axId val="4509731"/>
      </c:scatterChart>
      <c:valAx>
        <c:axId val="3631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31"/>
        <c:crossesAt val="0"/>
        <c:crossBetween val="midCat"/>
      </c:valAx>
      <c:valAx>
        <c:axId val="450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