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01002"/>
        <c:axId val="59895265"/>
      </c:barChart>
      <c:catAx>
        <c:axId val="146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265"/>
        <c:auto val="1"/>
        <c:lblAlgn val="ctr"/>
        <c:lblOffset val="100"/>
        <c:noMultiLvlLbl val="0"/>
      </c:catAx>
      <c:valAx>
        <c:axId val="598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3865"/>
        <c:axId val="13581687"/>
      </c:barChart>
      <c:catAx>
        <c:axId val="972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687"/>
        <c:auto val="1"/>
        <c:lblAlgn val="ctr"/>
        <c:lblOffset val="100"/>
        <c:noMultiLvlLbl val="0"/>
      </c:catAx>
      <c:valAx>
        <c:axId val="135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3516"/>
        <c:axId val="94293668"/>
      </c:barChart>
      <c:catAx>
        <c:axId val="160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668"/>
        <c:auto val="1"/>
        <c:lblAlgn val="ctr"/>
        <c:lblOffset val="100"/>
        <c:noMultiLvlLbl val="0"/>
      </c:catAx>
      <c:valAx>
        <c:axId val="9429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78858"/>
        <c:axId val="61223902"/>
      </c:barChart>
      <c:catAx>
        <c:axId val="934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902"/>
        <c:auto val="1"/>
        <c:lblAlgn val="ctr"/>
        <c:lblOffset val="100"/>
        <c:noMultiLvlLbl val="0"/>
      </c:catAx>
      <c:valAx>
        <c:axId val="612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1964"/>
        <c:axId val="33161730"/>
      </c:barChart>
      <c:catAx>
        <c:axId val="538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730"/>
        <c:auto val="1"/>
        <c:lblAlgn val="ctr"/>
        <c:lblOffset val="100"/>
        <c:noMultiLvlLbl val="0"/>
      </c:catAx>
      <c:valAx>
        <c:axId val="331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24206"/>
        <c:axId val="56783403"/>
      </c:barChart>
      <c:catAx>
        <c:axId val="609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403"/>
        <c:auto val="1"/>
        <c:lblAlgn val="ctr"/>
        <c:lblOffset val="100"/>
        <c:noMultiLvlLbl val="0"/>
      </c:catAx>
      <c:valAx>
        <c:axId val="567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03313"/>
        <c:axId val="29666188"/>
      </c:barChart>
      <c:catAx>
        <c:axId val="4080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188"/>
        <c:auto val="1"/>
        <c:lblAlgn val="ctr"/>
        <c:lblOffset val="100"/>
        <c:noMultiLvlLbl val="0"/>
      </c:catAx>
      <c:valAx>
        <c:axId val="296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68380"/>
        <c:axId val="35972508"/>
      </c:barChart>
      <c:catAx>
        <c:axId val="936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508"/>
        <c:auto val="1"/>
        <c:lblAlgn val="ctr"/>
        <c:lblOffset val="100"/>
        <c:noMultiLvlLbl val="0"/>
      </c:catAx>
      <c:valAx>
        <c:axId val="359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81173"/>
        <c:axId val="85262990"/>
      </c:barChart>
      <c:catAx>
        <c:axId val="1858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990"/>
        <c:auto val="1"/>
        <c:lblAlgn val="ctr"/>
        <c:lblOffset val="100"/>
        <c:noMultiLvlLbl val="0"/>
      </c:catAx>
      <c:valAx>
        <c:axId val="852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21017"/>
        <c:axId val="26355393"/>
      </c:barChart>
      <c:catAx>
        <c:axId val="780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393"/>
        <c:auto val="1"/>
        <c:lblAlgn val="ctr"/>
        <c:lblOffset val="100"/>
        <c:noMultiLvlLbl val="0"/>
      </c:catAx>
      <c:valAx>
        <c:axId val="263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33479"/>
        <c:axId val="68369457"/>
      </c:barChart>
      <c:catAx>
        <c:axId val="7703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457"/>
        <c:auto val="1"/>
        <c:lblAlgn val="ctr"/>
        <c:lblOffset val="100"/>
        <c:noMultiLvlLbl val="0"/>
      </c:catAx>
      <c:valAx>
        <c:axId val="683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0609"/>
        <c:axId val="28536330"/>
      </c:barChart>
      <c:catAx>
        <c:axId val="6579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330"/>
        <c:auto val="1"/>
        <c:lblAlgn val="ctr"/>
        <c:lblOffset val="100"/>
        <c:noMultiLvlLbl val="0"/>
      </c:catAx>
      <c:valAx>
        <c:axId val="285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25721"/>
        <c:axId val="72653074"/>
      </c:barChart>
      <c:catAx>
        <c:axId val="3662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074"/>
        <c:auto val="1"/>
        <c:lblAlgn val="ctr"/>
        <c:lblOffset val="100"/>
        <c:noMultiLvlLbl val="0"/>
      </c:catAx>
      <c:valAx>
        <c:axId val="726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16540"/>
        <c:axId val="31653979"/>
      </c:barChart>
      <c:catAx>
        <c:axId val="1031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979"/>
        <c:auto val="1"/>
        <c:lblAlgn val="ctr"/>
        <c:lblOffset val="100"/>
        <c:noMultiLvlLbl val="0"/>
      </c:catAx>
      <c:valAx>
        <c:axId val="316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56957"/>
        <c:axId val="65344924"/>
      </c:barChart>
      <c:catAx>
        <c:axId val="1785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924"/>
        <c:auto val="1"/>
        <c:lblAlgn val="ctr"/>
        <c:lblOffset val="100"/>
        <c:noMultiLvlLbl val="0"/>
      </c:catAx>
      <c:valAx>
        <c:axId val="653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12675"/>
        <c:axId val="98638988"/>
      </c:barChart>
      <c:catAx>
        <c:axId val="929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988"/>
        <c:auto val="1"/>
        <c:lblAlgn val="ctr"/>
        <c:lblOffset val="100"/>
        <c:noMultiLvlLbl val="0"/>
      </c:catAx>
      <c:valAx>
        <c:axId val="986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73682"/>
        <c:axId val="74953645"/>
      </c:barChart>
      <c:catAx>
        <c:axId val="8277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645"/>
        <c:auto val="1"/>
        <c:lblAlgn val="ctr"/>
        <c:lblOffset val="100"/>
        <c:noMultiLvlLbl val="0"/>
      </c:catAx>
      <c:valAx>
        <c:axId val="749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3334"/>
        <c:axId val="47482444"/>
      </c:barChart>
      <c:catAx>
        <c:axId val="6633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444"/>
        <c:auto val="1"/>
        <c:lblAlgn val="ctr"/>
        <c:lblOffset val="100"/>
        <c:noMultiLvlLbl val="0"/>
      </c:catAx>
      <c:valAx>
        <c:axId val="474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