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6273"/>
        <c:axId val="36217055"/>
      </c:scatterChart>
      <c:valAx>
        <c:axId val="6525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055"/>
        <c:crossesAt val="0"/>
        <c:crossBetween val="midCat"/>
      </c:valAx>
      <c:valAx>
        <c:axId val="3621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2617"/>
        <c:axId val="42223698"/>
      </c:scatterChart>
      <c:valAx>
        <c:axId val="8175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698"/>
        <c:crossesAt val="0"/>
        <c:crossBetween val="midCat"/>
      </c:valAx>
      <c:valAx>
        <c:axId val="4222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8446"/>
        <c:axId val="30482546"/>
      </c:scatterChart>
      <c:valAx>
        <c:axId val="6526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46"/>
        <c:crossesAt val="0"/>
        <c:crossBetween val="midCat"/>
      </c:valAx>
      <c:valAx>
        <c:axId val="3048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5334"/>
        <c:axId val="17934835"/>
      </c:scatterChart>
      <c:valAx>
        <c:axId val="1551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835"/>
        <c:crossesAt val="0"/>
        <c:crossBetween val="midCat"/>
      </c:valAx>
      <c:valAx>
        <c:axId val="1793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