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75522"/>
        <c:axId val="66941760"/>
      </c:barChart>
      <c:catAx>
        <c:axId val="3667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760"/>
        <c:auto val="1"/>
        <c:lblAlgn val="ctr"/>
        <c:lblOffset val="100"/>
        <c:noMultiLvlLbl val="0"/>
      </c:catAx>
      <c:valAx>
        <c:axId val="6694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31871"/>
        <c:axId val="91272924"/>
      </c:barChart>
      <c:catAx>
        <c:axId val="5703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924"/>
        <c:auto val="1"/>
        <c:lblAlgn val="ctr"/>
        <c:lblOffset val="100"/>
        <c:noMultiLvlLbl val="0"/>
      </c:catAx>
      <c:valAx>
        <c:axId val="9127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76112"/>
        <c:axId val="19668274"/>
      </c:barChart>
      <c:catAx>
        <c:axId val="3927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274"/>
        <c:auto val="1"/>
        <c:lblAlgn val="ctr"/>
        <c:lblOffset val="100"/>
        <c:noMultiLvlLbl val="0"/>
      </c:catAx>
      <c:valAx>
        <c:axId val="1966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49555"/>
        <c:axId val="55397613"/>
      </c:barChart>
      <c:catAx>
        <c:axId val="7344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613"/>
        <c:auto val="1"/>
        <c:lblAlgn val="ctr"/>
        <c:lblOffset val="100"/>
        <c:noMultiLvlLbl val="0"/>
      </c:catAx>
      <c:valAx>
        <c:axId val="5539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02354"/>
        <c:axId val="76088889"/>
      </c:barChart>
      <c:catAx>
        <c:axId val="8860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889"/>
        <c:auto val="1"/>
        <c:lblAlgn val="ctr"/>
        <c:lblOffset val="100"/>
        <c:noMultiLvlLbl val="0"/>
      </c:catAx>
      <c:valAx>
        <c:axId val="7608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92940"/>
        <c:axId val="82985468"/>
      </c:barChart>
      <c:catAx>
        <c:axId val="6909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468"/>
        <c:auto val="1"/>
        <c:lblAlgn val="ctr"/>
        <c:lblOffset val="100"/>
        <c:noMultiLvlLbl val="0"/>
      </c:catAx>
      <c:valAx>
        <c:axId val="8298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09149"/>
        <c:axId val="55184667"/>
      </c:barChart>
      <c:catAx>
        <c:axId val="6750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667"/>
        <c:auto val="1"/>
        <c:lblAlgn val="ctr"/>
        <c:lblOffset val="100"/>
        <c:noMultiLvlLbl val="0"/>
      </c:catAx>
      <c:valAx>
        <c:axId val="5518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2190"/>
        <c:axId val="23412405"/>
      </c:barChart>
      <c:catAx>
        <c:axId val="766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405"/>
        <c:auto val="1"/>
        <c:lblAlgn val="ctr"/>
        <c:lblOffset val="100"/>
        <c:noMultiLvlLbl val="0"/>
      </c:catAx>
      <c:valAx>
        <c:axId val="2341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57098"/>
        <c:axId val="22495882"/>
      </c:barChart>
      <c:catAx>
        <c:axId val="5625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882"/>
        <c:auto val="1"/>
        <c:lblAlgn val="ctr"/>
        <c:lblOffset val="100"/>
        <c:noMultiLvlLbl val="0"/>
      </c:catAx>
      <c:valAx>
        <c:axId val="2249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26331"/>
        <c:axId val="27560713"/>
      </c:barChart>
      <c:catAx>
        <c:axId val="6762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713"/>
        <c:auto val="1"/>
        <c:lblAlgn val="ctr"/>
        <c:lblOffset val="100"/>
        <c:noMultiLvlLbl val="0"/>
      </c:catAx>
      <c:valAx>
        <c:axId val="2756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52802"/>
        <c:axId val="85442309"/>
      </c:barChart>
      <c:catAx>
        <c:axId val="5615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309"/>
        <c:auto val="1"/>
        <c:lblAlgn val="ctr"/>
        <c:lblOffset val="100"/>
        <c:noMultiLvlLbl val="0"/>
      </c:catAx>
      <c:valAx>
        <c:axId val="8544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75929"/>
        <c:axId val="80919653"/>
      </c:barChart>
      <c:catAx>
        <c:axId val="3307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653"/>
        <c:auto val="1"/>
        <c:lblAlgn val="ctr"/>
        <c:lblOffset val="100"/>
        <c:noMultiLvlLbl val="0"/>
      </c:catAx>
      <c:valAx>
        <c:axId val="8091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27751"/>
        <c:axId val="99077711"/>
      </c:barChart>
      <c:catAx>
        <c:axId val="2382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711"/>
        <c:auto val="1"/>
        <c:lblAlgn val="ctr"/>
        <c:lblOffset val="100"/>
        <c:noMultiLvlLbl val="0"/>
      </c:catAx>
      <c:valAx>
        <c:axId val="9907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96461"/>
        <c:axId val="18640830"/>
      </c:barChart>
      <c:catAx>
        <c:axId val="3649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830"/>
        <c:auto val="1"/>
        <c:lblAlgn val="ctr"/>
        <c:lblOffset val="100"/>
        <c:noMultiLvlLbl val="0"/>
      </c:catAx>
      <c:valAx>
        <c:axId val="1864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4154"/>
        <c:axId val="68900545"/>
      </c:barChart>
      <c:catAx>
        <c:axId val="747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545"/>
        <c:auto val="1"/>
        <c:lblAlgn val="ctr"/>
        <c:lblOffset val="100"/>
        <c:noMultiLvlLbl val="0"/>
      </c:catAx>
      <c:valAx>
        <c:axId val="6890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19022"/>
        <c:axId val="81098667"/>
      </c:barChart>
      <c:catAx>
        <c:axId val="6141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667"/>
        <c:auto val="1"/>
        <c:lblAlgn val="ctr"/>
        <c:lblOffset val="100"/>
        <c:noMultiLvlLbl val="0"/>
      </c:catAx>
      <c:valAx>
        <c:axId val="8109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2359"/>
        <c:axId val="63894484"/>
      </c:barChart>
      <c:catAx>
        <c:axId val="726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484"/>
        <c:auto val="1"/>
        <c:lblAlgn val="ctr"/>
        <c:lblOffset val="100"/>
        <c:noMultiLvlLbl val="0"/>
      </c:catAx>
      <c:valAx>
        <c:axId val="6389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4056"/>
        <c:axId val="60829424"/>
      </c:barChart>
      <c:catAx>
        <c:axId val="536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424"/>
        <c:auto val="1"/>
        <c:lblAlgn val="ctr"/>
        <c:lblOffset val="100"/>
        <c:noMultiLvlLbl val="0"/>
      </c:catAx>
      <c:valAx>
        <c:axId val="6082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