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27584"/>
        <c:axId val="53917539"/>
      </c:scatterChart>
      <c:valAx>
        <c:axId val="11527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539"/>
        <c:crossesAt val="0"/>
        <c:crossBetween val="midCat"/>
      </c:valAx>
      <c:valAx>
        <c:axId val="5391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87706"/>
        <c:axId val="66724777"/>
      </c:scatterChart>
      <c:valAx>
        <c:axId val="1218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777"/>
        <c:crossesAt val="0"/>
        <c:crossBetween val="midCat"/>
      </c:valAx>
      <c:valAx>
        <c:axId val="6672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11409"/>
        <c:axId val="82905618"/>
      </c:scatterChart>
      <c:valAx>
        <c:axId val="7181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618"/>
        <c:crossesAt val="0"/>
        <c:crossBetween val="midCat"/>
      </c:valAx>
      <c:valAx>
        <c:axId val="8290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82477"/>
        <c:axId val="53673848"/>
      </c:scatterChart>
      <c:valAx>
        <c:axId val="8238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848"/>
        <c:crossesAt val="0"/>
        <c:crossBetween val="midCat"/>
      </c:valAx>
      <c:valAx>
        <c:axId val="5367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