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32742"/>
        <c:axId val="31887750"/>
      </c:barChart>
      <c:catAx>
        <c:axId val="528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750"/>
        <c:auto val="1"/>
        <c:lblAlgn val="ctr"/>
        <c:lblOffset val="100"/>
        <c:noMultiLvlLbl val="0"/>
      </c:catAx>
      <c:valAx>
        <c:axId val="318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97095"/>
        <c:axId val="37259084"/>
      </c:barChart>
      <c:catAx>
        <c:axId val="8409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084"/>
        <c:auto val="1"/>
        <c:lblAlgn val="ctr"/>
        <c:lblOffset val="100"/>
        <c:noMultiLvlLbl val="0"/>
      </c:catAx>
      <c:valAx>
        <c:axId val="372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67589"/>
        <c:axId val="1143023"/>
      </c:barChart>
      <c:catAx>
        <c:axId val="802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23"/>
        <c:auto val="1"/>
        <c:lblAlgn val="ctr"/>
        <c:lblOffset val="100"/>
        <c:noMultiLvlLbl val="0"/>
      </c:catAx>
      <c:valAx>
        <c:axId val="11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31950"/>
        <c:axId val="14214633"/>
      </c:barChart>
      <c:catAx>
        <c:axId val="848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633"/>
        <c:auto val="1"/>
        <c:lblAlgn val="ctr"/>
        <c:lblOffset val="100"/>
        <c:noMultiLvlLbl val="0"/>
      </c:catAx>
      <c:valAx>
        <c:axId val="142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82081"/>
        <c:axId val="71583693"/>
      </c:barChart>
      <c:catAx>
        <c:axId val="220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693"/>
        <c:auto val="1"/>
        <c:lblAlgn val="ctr"/>
        <c:lblOffset val="100"/>
        <c:noMultiLvlLbl val="0"/>
      </c:catAx>
      <c:valAx>
        <c:axId val="715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2663"/>
        <c:axId val="60735339"/>
      </c:barChart>
      <c:catAx>
        <c:axId val="7189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339"/>
        <c:auto val="1"/>
        <c:lblAlgn val="ctr"/>
        <c:lblOffset val="100"/>
        <c:noMultiLvlLbl val="0"/>
      </c:catAx>
      <c:valAx>
        <c:axId val="607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3497"/>
        <c:axId val="26883093"/>
      </c:barChart>
      <c:catAx>
        <c:axId val="6850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093"/>
        <c:auto val="1"/>
        <c:lblAlgn val="ctr"/>
        <c:lblOffset val="100"/>
        <c:noMultiLvlLbl val="0"/>
      </c:catAx>
      <c:valAx>
        <c:axId val="268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3208"/>
        <c:axId val="97186655"/>
      </c:barChart>
      <c:catAx>
        <c:axId val="64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655"/>
        <c:auto val="1"/>
        <c:lblAlgn val="ctr"/>
        <c:lblOffset val="100"/>
        <c:noMultiLvlLbl val="0"/>
      </c:catAx>
      <c:valAx>
        <c:axId val="971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37685"/>
        <c:axId val="9728817"/>
      </c:barChart>
      <c:catAx>
        <c:axId val="500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17"/>
        <c:auto val="1"/>
        <c:lblAlgn val="ctr"/>
        <c:lblOffset val="100"/>
        <c:noMultiLvlLbl val="0"/>
      </c:catAx>
      <c:valAx>
        <c:axId val="97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78211"/>
        <c:axId val="4971717"/>
      </c:barChart>
      <c:catAx>
        <c:axId val="912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17"/>
        <c:auto val="1"/>
        <c:lblAlgn val="ctr"/>
        <c:lblOffset val="100"/>
        <c:noMultiLvlLbl val="0"/>
      </c:catAx>
      <c:valAx>
        <c:axId val="49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51341"/>
        <c:axId val="55119727"/>
      </c:barChart>
      <c:catAx>
        <c:axId val="819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727"/>
        <c:auto val="1"/>
        <c:lblAlgn val="ctr"/>
        <c:lblOffset val="100"/>
        <c:noMultiLvlLbl val="0"/>
      </c:catAx>
      <c:valAx>
        <c:axId val="551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6173"/>
        <c:axId val="32938832"/>
      </c:barChart>
      <c:catAx>
        <c:axId val="881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832"/>
        <c:auto val="1"/>
        <c:lblAlgn val="ctr"/>
        <c:lblOffset val="100"/>
        <c:noMultiLvlLbl val="0"/>
      </c:catAx>
      <c:valAx>
        <c:axId val="329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63156"/>
        <c:axId val="94657177"/>
      </c:barChart>
      <c:catAx>
        <c:axId val="5776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177"/>
        <c:auto val="1"/>
        <c:lblAlgn val="ctr"/>
        <c:lblOffset val="100"/>
        <c:noMultiLvlLbl val="0"/>
      </c:catAx>
      <c:valAx>
        <c:axId val="946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5062"/>
        <c:axId val="83929804"/>
      </c:barChart>
      <c:catAx>
        <c:axId val="970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804"/>
        <c:auto val="1"/>
        <c:lblAlgn val="ctr"/>
        <c:lblOffset val="100"/>
        <c:noMultiLvlLbl val="0"/>
      </c:catAx>
      <c:valAx>
        <c:axId val="839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33666"/>
        <c:axId val="15526246"/>
      </c:barChart>
      <c:catAx>
        <c:axId val="603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246"/>
        <c:auto val="1"/>
        <c:lblAlgn val="ctr"/>
        <c:lblOffset val="100"/>
        <c:noMultiLvlLbl val="0"/>
      </c:catAx>
      <c:valAx>
        <c:axId val="155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3809"/>
        <c:axId val="1638049"/>
      </c:barChart>
      <c:catAx>
        <c:axId val="192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9"/>
        <c:auto val="1"/>
        <c:lblAlgn val="ctr"/>
        <c:lblOffset val="100"/>
        <c:noMultiLvlLbl val="0"/>
      </c:catAx>
      <c:valAx>
        <c:axId val="16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396"/>
        <c:axId val="44281638"/>
      </c:barChart>
      <c:catAx>
        <c:axId val="3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638"/>
        <c:auto val="1"/>
        <c:lblAlgn val="ctr"/>
        <c:lblOffset val="100"/>
        <c:noMultiLvlLbl val="0"/>
      </c:catAx>
      <c:valAx>
        <c:axId val="442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48998"/>
        <c:axId val="86560762"/>
      </c:barChart>
      <c:catAx>
        <c:axId val="3124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762"/>
        <c:auto val="1"/>
        <c:lblAlgn val="ctr"/>
        <c:lblOffset val="100"/>
        <c:noMultiLvlLbl val="0"/>
      </c:catAx>
      <c:valAx>
        <c:axId val="865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