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1802"/>
        <c:axId val="23500760"/>
      </c:scatterChart>
      <c:valAx>
        <c:axId val="2184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760"/>
        <c:crossesAt val="0"/>
        <c:crossBetween val="midCat"/>
      </c:valAx>
      <c:valAx>
        <c:axId val="2350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7402"/>
        <c:axId val="26358580"/>
      </c:scatterChart>
      <c:valAx>
        <c:axId val="4878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80"/>
        <c:crossesAt val="0"/>
        <c:crossBetween val="midCat"/>
      </c:valAx>
      <c:valAx>
        <c:axId val="2635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0630"/>
        <c:axId val="82038362"/>
      </c:scatterChart>
      <c:valAx>
        <c:axId val="6171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362"/>
        <c:crossesAt val="0"/>
        <c:crossBetween val="midCat"/>
      </c:valAx>
      <c:valAx>
        <c:axId val="8203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2555"/>
        <c:axId val="3232430"/>
      </c:scatterChart>
      <c:valAx>
        <c:axId val="5462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30"/>
        <c:crossesAt val="0"/>
        <c:crossBetween val="midCat"/>
      </c:valAx>
      <c:valAx>
        <c:axId val="323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