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6196"/>
        <c:axId val="42766888"/>
      </c:scatterChart>
      <c:valAx>
        <c:axId val="3100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888"/>
        <c:crossesAt val="0"/>
        <c:crossBetween val="midCat"/>
      </c:valAx>
      <c:valAx>
        <c:axId val="4276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90508"/>
        <c:axId val="40819551"/>
      </c:scatterChart>
      <c:valAx>
        <c:axId val="4019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551"/>
        <c:crossesAt val="0"/>
        <c:crossBetween val="midCat"/>
      </c:valAx>
      <c:valAx>
        <c:axId val="4081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65501"/>
        <c:axId val="25197411"/>
      </c:scatterChart>
      <c:valAx>
        <c:axId val="6516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411"/>
        <c:crossesAt val="0"/>
        <c:crossBetween val="midCat"/>
      </c:valAx>
      <c:valAx>
        <c:axId val="2519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48332"/>
        <c:axId val="48369940"/>
      </c:scatterChart>
      <c:valAx>
        <c:axId val="3294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40"/>
        <c:crossesAt val="0"/>
        <c:crossBetween val="midCat"/>
      </c:valAx>
      <c:valAx>
        <c:axId val="4836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