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9124"/>
        <c:axId val="59153715"/>
      </c:barChart>
      <c:catAx>
        <c:axId val="708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715"/>
        <c:auto val="1"/>
        <c:lblAlgn val="ctr"/>
        <c:lblOffset val="100"/>
        <c:noMultiLvlLbl val="0"/>
      </c:catAx>
      <c:valAx>
        <c:axId val="591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33587"/>
        <c:axId val="3172984"/>
      </c:barChart>
      <c:catAx>
        <c:axId val="579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84"/>
        <c:auto val="1"/>
        <c:lblAlgn val="ctr"/>
        <c:lblOffset val="100"/>
        <c:noMultiLvlLbl val="0"/>
      </c:catAx>
      <c:valAx>
        <c:axId val="31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9543"/>
        <c:axId val="69662051"/>
      </c:barChart>
      <c:catAx>
        <c:axId val="218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051"/>
        <c:auto val="1"/>
        <c:lblAlgn val="ctr"/>
        <c:lblOffset val="100"/>
        <c:noMultiLvlLbl val="0"/>
      </c:catAx>
      <c:valAx>
        <c:axId val="696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92711"/>
        <c:axId val="14839940"/>
      </c:barChart>
      <c:catAx>
        <c:axId val="6559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940"/>
        <c:auto val="1"/>
        <c:lblAlgn val="ctr"/>
        <c:lblOffset val="100"/>
        <c:noMultiLvlLbl val="0"/>
      </c:catAx>
      <c:valAx>
        <c:axId val="148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03812"/>
        <c:axId val="7781151"/>
      </c:barChart>
      <c:catAx>
        <c:axId val="530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1"/>
        <c:auto val="1"/>
        <c:lblAlgn val="ctr"/>
        <c:lblOffset val="100"/>
        <c:noMultiLvlLbl val="0"/>
      </c:catAx>
      <c:valAx>
        <c:axId val="77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348"/>
        <c:axId val="23329884"/>
      </c:barChart>
      <c:catAx>
        <c:axId val="55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84"/>
        <c:auto val="1"/>
        <c:lblAlgn val="ctr"/>
        <c:lblOffset val="100"/>
        <c:noMultiLvlLbl val="0"/>
      </c:catAx>
      <c:valAx>
        <c:axId val="233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4218"/>
        <c:axId val="72967460"/>
      </c:barChart>
      <c:catAx>
        <c:axId val="828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460"/>
        <c:auto val="1"/>
        <c:lblAlgn val="ctr"/>
        <c:lblOffset val="100"/>
        <c:noMultiLvlLbl val="0"/>
      </c:catAx>
      <c:valAx>
        <c:axId val="729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19446"/>
        <c:axId val="42355462"/>
      </c:barChart>
      <c:catAx>
        <c:axId val="952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462"/>
        <c:auto val="1"/>
        <c:lblAlgn val="ctr"/>
        <c:lblOffset val="100"/>
        <c:noMultiLvlLbl val="0"/>
      </c:catAx>
      <c:valAx>
        <c:axId val="423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03283"/>
        <c:axId val="37389120"/>
      </c:barChart>
      <c:catAx>
        <c:axId val="273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120"/>
        <c:auto val="1"/>
        <c:lblAlgn val="ctr"/>
        <c:lblOffset val="100"/>
        <c:noMultiLvlLbl val="0"/>
      </c:catAx>
      <c:valAx>
        <c:axId val="373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3696"/>
        <c:axId val="86902790"/>
      </c:barChart>
      <c:catAx>
        <c:axId val="535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90"/>
        <c:auto val="1"/>
        <c:lblAlgn val="ctr"/>
        <c:lblOffset val="100"/>
        <c:noMultiLvlLbl val="0"/>
      </c:catAx>
      <c:valAx>
        <c:axId val="869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46721"/>
        <c:axId val="92731697"/>
      </c:barChart>
      <c:catAx>
        <c:axId val="219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697"/>
        <c:auto val="1"/>
        <c:lblAlgn val="ctr"/>
        <c:lblOffset val="100"/>
        <c:noMultiLvlLbl val="0"/>
      </c:catAx>
      <c:valAx>
        <c:axId val="927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8076"/>
        <c:axId val="16891922"/>
      </c:barChart>
      <c:catAx>
        <c:axId val="470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922"/>
        <c:auto val="1"/>
        <c:lblAlgn val="ctr"/>
        <c:lblOffset val="100"/>
        <c:noMultiLvlLbl val="0"/>
      </c:catAx>
      <c:valAx>
        <c:axId val="168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2355"/>
        <c:axId val="43271627"/>
      </c:barChart>
      <c:catAx>
        <c:axId val="684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627"/>
        <c:auto val="1"/>
        <c:lblAlgn val="ctr"/>
        <c:lblOffset val="100"/>
        <c:noMultiLvlLbl val="0"/>
      </c:catAx>
      <c:valAx>
        <c:axId val="432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187"/>
        <c:axId val="1867238"/>
      </c:barChart>
      <c:catAx>
        <c:axId val="29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8"/>
        <c:auto val="1"/>
        <c:lblAlgn val="ctr"/>
        <c:lblOffset val="100"/>
        <c:noMultiLvlLbl val="0"/>
      </c:catAx>
      <c:valAx>
        <c:axId val="18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50257"/>
        <c:axId val="34794616"/>
      </c:barChart>
      <c:catAx>
        <c:axId val="756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616"/>
        <c:auto val="1"/>
        <c:lblAlgn val="ctr"/>
        <c:lblOffset val="100"/>
        <c:noMultiLvlLbl val="0"/>
      </c:catAx>
      <c:valAx>
        <c:axId val="347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54933"/>
        <c:axId val="88068729"/>
      </c:barChart>
      <c:catAx>
        <c:axId val="944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29"/>
        <c:auto val="1"/>
        <c:lblAlgn val="ctr"/>
        <c:lblOffset val="100"/>
        <c:noMultiLvlLbl val="0"/>
      </c:catAx>
      <c:valAx>
        <c:axId val="880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8108"/>
        <c:axId val="47085539"/>
      </c:barChart>
      <c:catAx>
        <c:axId val="350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39"/>
        <c:auto val="1"/>
        <c:lblAlgn val="ctr"/>
        <c:lblOffset val="100"/>
        <c:noMultiLvlLbl val="0"/>
      </c:catAx>
      <c:valAx>
        <c:axId val="470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950"/>
        <c:axId val="11239709"/>
      </c:barChart>
      <c:catAx>
        <c:axId val="91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09"/>
        <c:auto val="1"/>
        <c:lblAlgn val="ctr"/>
        <c:lblOffset val="100"/>
        <c:noMultiLvlLbl val="0"/>
      </c:catAx>
      <c:valAx>
        <c:axId val="112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