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84920"/>
        <c:axId val="74731836"/>
      </c:scatterChart>
      <c:valAx>
        <c:axId val="4418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836"/>
        <c:crossesAt val="0"/>
        <c:crossBetween val="midCat"/>
      </c:valAx>
      <c:valAx>
        <c:axId val="7473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0562"/>
        <c:axId val="39958549"/>
      </c:scatterChart>
      <c:valAx>
        <c:axId val="9313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549"/>
        <c:crossesAt val="0"/>
        <c:crossBetween val="midCat"/>
      </c:valAx>
      <c:valAx>
        <c:axId val="3995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84193"/>
        <c:axId val="99925839"/>
      </c:scatterChart>
      <c:valAx>
        <c:axId val="5488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839"/>
        <c:crossesAt val="0"/>
        <c:crossBetween val="midCat"/>
      </c:valAx>
      <c:valAx>
        <c:axId val="9992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33602"/>
        <c:axId val="90574081"/>
      </c:scatterChart>
      <c:valAx>
        <c:axId val="2933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081"/>
        <c:crossesAt val="0"/>
        <c:crossBetween val="midCat"/>
      </c:valAx>
      <c:valAx>
        <c:axId val="9057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