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4824"/>
        <c:axId val="52596291"/>
      </c:barChart>
      <c:catAx>
        <c:axId val="409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291"/>
        <c:auto val="1"/>
        <c:lblAlgn val="ctr"/>
        <c:lblOffset val="100"/>
        <c:noMultiLvlLbl val="0"/>
      </c:catAx>
      <c:valAx>
        <c:axId val="525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61472"/>
        <c:axId val="23050"/>
      </c:barChart>
      <c:catAx>
        <c:axId val="620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"/>
        <c:auto val="1"/>
        <c:lblAlgn val="ctr"/>
        <c:lblOffset val="100"/>
        <c:noMultiLvlLbl val="0"/>
      </c:catAx>
      <c:valAx>
        <c:axId val="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55486"/>
        <c:axId val="8672920"/>
      </c:barChart>
      <c:catAx>
        <c:axId val="296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0"/>
        <c:auto val="1"/>
        <c:lblAlgn val="ctr"/>
        <c:lblOffset val="100"/>
        <c:noMultiLvlLbl val="0"/>
      </c:catAx>
      <c:valAx>
        <c:axId val="86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5029"/>
        <c:axId val="77678653"/>
      </c:barChart>
      <c:catAx>
        <c:axId val="911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53"/>
        <c:auto val="1"/>
        <c:lblAlgn val="ctr"/>
        <c:lblOffset val="100"/>
        <c:noMultiLvlLbl val="0"/>
      </c:catAx>
      <c:valAx>
        <c:axId val="776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52961"/>
        <c:axId val="63892628"/>
      </c:barChart>
      <c:catAx>
        <c:axId val="714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28"/>
        <c:auto val="1"/>
        <c:lblAlgn val="ctr"/>
        <c:lblOffset val="100"/>
        <c:noMultiLvlLbl val="0"/>
      </c:catAx>
      <c:valAx>
        <c:axId val="638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3018"/>
        <c:axId val="79271729"/>
      </c:barChart>
      <c:catAx>
        <c:axId val="397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29"/>
        <c:auto val="1"/>
        <c:lblAlgn val="ctr"/>
        <c:lblOffset val="100"/>
        <c:noMultiLvlLbl val="0"/>
      </c:catAx>
      <c:valAx>
        <c:axId val="792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8873"/>
        <c:axId val="76258321"/>
      </c:barChart>
      <c:catAx>
        <c:axId val="117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21"/>
        <c:auto val="1"/>
        <c:lblAlgn val="ctr"/>
        <c:lblOffset val="100"/>
        <c:noMultiLvlLbl val="0"/>
      </c:catAx>
      <c:valAx>
        <c:axId val="762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0792"/>
        <c:axId val="12289510"/>
      </c:barChart>
      <c:catAx>
        <c:axId val="893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10"/>
        <c:auto val="1"/>
        <c:lblAlgn val="ctr"/>
        <c:lblOffset val="100"/>
        <c:noMultiLvlLbl val="0"/>
      </c:catAx>
      <c:valAx>
        <c:axId val="122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5049"/>
        <c:axId val="79575418"/>
      </c:barChart>
      <c:catAx>
        <c:axId val="746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18"/>
        <c:auto val="1"/>
        <c:lblAlgn val="ctr"/>
        <c:lblOffset val="100"/>
        <c:noMultiLvlLbl val="0"/>
      </c:catAx>
      <c:valAx>
        <c:axId val="795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9598"/>
        <c:axId val="63879908"/>
      </c:barChart>
      <c:catAx>
        <c:axId val="451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908"/>
        <c:auto val="1"/>
        <c:lblAlgn val="ctr"/>
        <c:lblOffset val="100"/>
        <c:noMultiLvlLbl val="0"/>
      </c:catAx>
      <c:valAx>
        <c:axId val="638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0520"/>
        <c:axId val="68132180"/>
      </c:barChart>
      <c:catAx>
        <c:axId val="263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80"/>
        <c:auto val="1"/>
        <c:lblAlgn val="ctr"/>
        <c:lblOffset val="100"/>
        <c:noMultiLvlLbl val="0"/>
      </c:catAx>
      <c:valAx>
        <c:axId val="681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0135"/>
        <c:axId val="9851772"/>
      </c:barChart>
      <c:catAx>
        <c:axId val="840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72"/>
        <c:auto val="1"/>
        <c:lblAlgn val="ctr"/>
        <c:lblOffset val="100"/>
        <c:noMultiLvlLbl val="0"/>
      </c:catAx>
      <c:valAx>
        <c:axId val="98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58638"/>
        <c:axId val="4881932"/>
      </c:barChart>
      <c:catAx>
        <c:axId val="716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32"/>
        <c:auto val="1"/>
        <c:lblAlgn val="ctr"/>
        <c:lblOffset val="100"/>
        <c:noMultiLvlLbl val="0"/>
      </c:catAx>
      <c:valAx>
        <c:axId val="48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2430"/>
        <c:axId val="17755968"/>
      </c:barChart>
      <c:catAx>
        <c:axId val="871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968"/>
        <c:auto val="1"/>
        <c:lblAlgn val="ctr"/>
        <c:lblOffset val="100"/>
        <c:noMultiLvlLbl val="0"/>
      </c:catAx>
      <c:valAx>
        <c:axId val="177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7446"/>
        <c:axId val="22173113"/>
      </c:barChart>
      <c:catAx>
        <c:axId val="340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113"/>
        <c:auto val="1"/>
        <c:lblAlgn val="ctr"/>
        <c:lblOffset val="100"/>
        <c:noMultiLvlLbl val="0"/>
      </c:catAx>
      <c:valAx>
        <c:axId val="221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7772"/>
        <c:axId val="57943514"/>
      </c:barChart>
      <c:catAx>
        <c:axId val="822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14"/>
        <c:auto val="1"/>
        <c:lblAlgn val="ctr"/>
        <c:lblOffset val="100"/>
        <c:noMultiLvlLbl val="0"/>
      </c:catAx>
      <c:valAx>
        <c:axId val="579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8184"/>
        <c:axId val="26541348"/>
      </c:barChart>
      <c:catAx>
        <c:axId val="552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348"/>
        <c:auto val="1"/>
        <c:lblAlgn val="ctr"/>
        <c:lblOffset val="100"/>
        <c:noMultiLvlLbl val="0"/>
      </c:catAx>
      <c:valAx>
        <c:axId val="265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82050"/>
        <c:axId val="88167703"/>
      </c:barChart>
      <c:catAx>
        <c:axId val="357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703"/>
        <c:auto val="1"/>
        <c:lblAlgn val="ctr"/>
        <c:lblOffset val="100"/>
        <c:noMultiLvlLbl val="0"/>
      </c:catAx>
      <c:valAx>
        <c:axId val="881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