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2070"/>
        <c:axId val="48547664"/>
      </c:scatterChart>
      <c:valAx>
        <c:axId val="9006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664"/>
        <c:crossesAt val="0"/>
        <c:crossBetween val="midCat"/>
      </c:valAx>
      <c:valAx>
        <c:axId val="4854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05439"/>
        <c:axId val="13110705"/>
      </c:scatterChart>
      <c:valAx>
        <c:axId val="3730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705"/>
        <c:crossesAt val="0"/>
        <c:crossBetween val="midCat"/>
      </c:valAx>
      <c:valAx>
        <c:axId val="1311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27639"/>
        <c:axId val="92116099"/>
      </c:scatterChart>
      <c:valAx>
        <c:axId val="8512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099"/>
        <c:crossesAt val="0"/>
        <c:crossBetween val="midCat"/>
      </c:valAx>
      <c:valAx>
        <c:axId val="9211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57308"/>
        <c:axId val="60504313"/>
      </c:scatterChart>
      <c:valAx>
        <c:axId val="6445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313"/>
        <c:crossesAt val="0"/>
        <c:crossBetween val="midCat"/>
      </c:valAx>
      <c:valAx>
        <c:axId val="6050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