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47484"/>
        <c:axId val="48100886"/>
      </c:barChart>
      <c:catAx>
        <c:axId val="753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86"/>
        <c:auto val="1"/>
        <c:lblAlgn val="ctr"/>
        <c:lblOffset val="100"/>
        <c:noMultiLvlLbl val="0"/>
      </c:catAx>
      <c:valAx>
        <c:axId val="481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025"/>
        <c:axId val="63960758"/>
      </c:barChart>
      <c:catAx>
        <c:axId val="29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58"/>
        <c:auto val="1"/>
        <c:lblAlgn val="ctr"/>
        <c:lblOffset val="100"/>
        <c:noMultiLvlLbl val="0"/>
      </c:catAx>
      <c:valAx>
        <c:axId val="639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6201"/>
        <c:axId val="7809223"/>
      </c:barChart>
      <c:catAx>
        <c:axId val="715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23"/>
        <c:auto val="1"/>
        <c:lblAlgn val="ctr"/>
        <c:lblOffset val="100"/>
        <c:noMultiLvlLbl val="0"/>
      </c:catAx>
      <c:valAx>
        <c:axId val="7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9395"/>
        <c:axId val="90302003"/>
      </c:barChart>
      <c:catAx>
        <c:axId val="603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003"/>
        <c:auto val="1"/>
        <c:lblAlgn val="ctr"/>
        <c:lblOffset val="100"/>
        <c:noMultiLvlLbl val="0"/>
      </c:catAx>
      <c:valAx>
        <c:axId val="903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4779"/>
        <c:axId val="67681253"/>
      </c:barChart>
      <c:catAx>
        <c:axId val="723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53"/>
        <c:auto val="1"/>
        <c:lblAlgn val="ctr"/>
        <c:lblOffset val="100"/>
        <c:noMultiLvlLbl val="0"/>
      </c:catAx>
      <c:valAx>
        <c:axId val="676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99719"/>
        <c:axId val="51257615"/>
      </c:barChart>
      <c:catAx>
        <c:axId val="348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15"/>
        <c:auto val="1"/>
        <c:lblAlgn val="ctr"/>
        <c:lblOffset val="100"/>
        <c:noMultiLvlLbl val="0"/>
      </c:catAx>
      <c:valAx>
        <c:axId val="512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3047"/>
        <c:axId val="73492267"/>
      </c:barChart>
      <c:catAx>
        <c:axId val="136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67"/>
        <c:auto val="1"/>
        <c:lblAlgn val="ctr"/>
        <c:lblOffset val="100"/>
        <c:noMultiLvlLbl val="0"/>
      </c:catAx>
      <c:valAx>
        <c:axId val="734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4077"/>
        <c:axId val="44239939"/>
      </c:barChart>
      <c:catAx>
        <c:axId val="889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39"/>
        <c:auto val="1"/>
        <c:lblAlgn val="ctr"/>
        <c:lblOffset val="100"/>
        <c:noMultiLvlLbl val="0"/>
      </c:catAx>
      <c:valAx>
        <c:axId val="442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7486"/>
        <c:axId val="597839"/>
      </c:barChart>
      <c:catAx>
        <c:axId val="353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9"/>
        <c:auto val="1"/>
        <c:lblAlgn val="ctr"/>
        <c:lblOffset val="100"/>
        <c:noMultiLvlLbl val="0"/>
      </c:catAx>
      <c:valAx>
        <c:axId val="5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68444"/>
        <c:axId val="8277889"/>
      </c:barChart>
      <c:catAx>
        <c:axId val="873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9"/>
        <c:auto val="1"/>
        <c:lblAlgn val="ctr"/>
        <c:lblOffset val="100"/>
        <c:noMultiLvlLbl val="0"/>
      </c:catAx>
      <c:valAx>
        <c:axId val="82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0195"/>
        <c:axId val="55182134"/>
      </c:barChart>
      <c:catAx>
        <c:axId val="203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134"/>
        <c:auto val="1"/>
        <c:lblAlgn val="ctr"/>
        <c:lblOffset val="100"/>
        <c:noMultiLvlLbl val="0"/>
      </c:catAx>
      <c:valAx>
        <c:axId val="551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027"/>
        <c:axId val="68289530"/>
      </c:barChart>
      <c:catAx>
        <c:axId val="23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530"/>
        <c:auto val="1"/>
        <c:lblAlgn val="ctr"/>
        <c:lblOffset val="100"/>
        <c:noMultiLvlLbl val="0"/>
      </c:catAx>
      <c:valAx>
        <c:axId val="682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445"/>
        <c:axId val="86672309"/>
      </c:barChart>
      <c:catAx>
        <c:axId val="681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09"/>
        <c:auto val="1"/>
        <c:lblAlgn val="ctr"/>
        <c:lblOffset val="100"/>
        <c:noMultiLvlLbl val="0"/>
      </c:catAx>
      <c:valAx>
        <c:axId val="866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4097"/>
        <c:axId val="37469920"/>
      </c:barChart>
      <c:catAx>
        <c:axId val="794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20"/>
        <c:auto val="1"/>
        <c:lblAlgn val="ctr"/>
        <c:lblOffset val="100"/>
        <c:noMultiLvlLbl val="0"/>
      </c:catAx>
      <c:valAx>
        <c:axId val="374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1148"/>
        <c:axId val="19574099"/>
      </c:barChart>
      <c:catAx>
        <c:axId val="717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99"/>
        <c:auto val="1"/>
        <c:lblAlgn val="ctr"/>
        <c:lblOffset val="100"/>
        <c:noMultiLvlLbl val="0"/>
      </c:catAx>
      <c:valAx>
        <c:axId val="195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1259"/>
        <c:axId val="52930072"/>
      </c:barChart>
      <c:catAx>
        <c:axId val="696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72"/>
        <c:auto val="1"/>
        <c:lblAlgn val="ctr"/>
        <c:lblOffset val="100"/>
        <c:noMultiLvlLbl val="0"/>
      </c:catAx>
      <c:valAx>
        <c:axId val="529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5932"/>
        <c:axId val="93698278"/>
      </c:barChart>
      <c:catAx>
        <c:axId val="135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78"/>
        <c:auto val="1"/>
        <c:lblAlgn val="ctr"/>
        <c:lblOffset val="100"/>
        <c:noMultiLvlLbl val="0"/>
      </c:catAx>
      <c:valAx>
        <c:axId val="936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41527"/>
        <c:axId val="9360091"/>
      </c:barChart>
      <c:catAx>
        <c:axId val="257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91"/>
        <c:auto val="1"/>
        <c:lblAlgn val="ctr"/>
        <c:lblOffset val="100"/>
        <c:noMultiLvlLbl val="0"/>
      </c:catAx>
      <c:valAx>
        <c:axId val="93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