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9886"/>
        <c:axId val="73661386"/>
      </c:scatterChart>
      <c:valAx>
        <c:axId val="3236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386"/>
        <c:crossesAt val="0"/>
        <c:crossBetween val="midCat"/>
      </c:valAx>
      <c:valAx>
        <c:axId val="7366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0897"/>
        <c:axId val="93287650"/>
      </c:scatterChart>
      <c:valAx>
        <c:axId val="8292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650"/>
        <c:crossesAt val="0"/>
        <c:crossBetween val="midCat"/>
      </c:valAx>
      <c:valAx>
        <c:axId val="9328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6765"/>
        <c:axId val="39538426"/>
      </c:scatterChart>
      <c:valAx>
        <c:axId val="7416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426"/>
        <c:crossesAt val="0"/>
        <c:crossBetween val="midCat"/>
      </c:valAx>
      <c:valAx>
        <c:axId val="3953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5518"/>
        <c:axId val="65317258"/>
      </c:scatterChart>
      <c:valAx>
        <c:axId val="3518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258"/>
        <c:crossesAt val="0"/>
        <c:crossBetween val="midCat"/>
      </c:valAx>
      <c:valAx>
        <c:axId val="6531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