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6372"/>
        <c:axId val="76984984"/>
      </c:barChart>
      <c:catAx>
        <c:axId val="116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984"/>
        <c:auto val="1"/>
        <c:lblAlgn val="ctr"/>
        <c:lblOffset val="100"/>
        <c:noMultiLvlLbl val="0"/>
      </c:catAx>
      <c:valAx>
        <c:axId val="769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0179"/>
        <c:axId val="46915979"/>
      </c:barChart>
      <c:catAx>
        <c:axId val="140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79"/>
        <c:auto val="1"/>
        <c:lblAlgn val="ctr"/>
        <c:lblOffset val="100"/>
        <c:noMultiLvlLbl val="0"/>
      </c:catAx>
      <c:valAx>
        <c:axId val="469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4827"/>
        <c:axId val="57379131"/>
      </c:barChart>
      <c:catAx>
        <c:axId val="9624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31"/>
        <c:auto val="1"/>
        <c:lblAlgn val="ctr"/>
        <c:lblOffset val="100"/>
        <c:noMultiLvlLbl val="0"/>
      </c:catAx>
      <c:valAx>
        <c:axId val="573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54970"/>
        <c:axId val="30081789"/>
      </c:barChart>
      <c:catAx>
        <c:axId val="409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789"/>
        <c:auto val="1"/>
        <c:lblAlgn val="ctr"/>
        <c:lblOffset val="100"/>
        <c:noMultiLvlLbl val="0"/>
      </c:catAx>
      <c:valAx>
        <c:axId val="300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0574"/>
        <c:axId val="83012815"/>
      </c:barChart>
      <c:catAx>
        <c:axId val="435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15"/>
        <c:auto val="1"/>
        <c:lblAlgn val="ctr"/>
        <c:lblOffset val="100"/>
        <c:noMultiLvlLbl val="0"/>
      </c:catAx>
      <c:valAx>
        <c:axId val="830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80185"/>
        <c:axId val="60643185"/>
      </c:barChart>
      <c:catAx>
        <c:axId val="242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85"/>
        <c:auto val="1"/>
        <c:lblAlgn val="ctr"/>
        <c:lblOffset val="100"/>
        <c:noMultiLvlLbl val="0"/>
      </c:catAx>
      <c:valAx>
        <c:axId val="606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0747"/>
        <c:axId val="70066340"/>
      </c:barChart>
      <c:catAx>
        <c:axId val="645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340"/>
        <c:auto val="1"/>
        <c:lblAlgn val="ctr"/>
        <c:lblOffset val="100"/>
        <c:noMultiLvlLbl val="0"/>
      </c:catAx>
      <c:valAx>
        <c:axId val="700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4302"/>
        <c:axId val="44144422"/>
      </c:barChart>
      <c:catAx>
        <c:axId val="617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422"/>
        <c:auto val="1"/>
        <c:lblAlgn val="ctr"/>
        <c:lblOffset val="100"/>
        <c:noMultiLvlLbl val="0"/>
      </c:catAx>
      <c:valAx>
        <c:axId val="441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65000"/>
        <c:axId val="80153045"/>
      </c:barChart>
      <c:catAx>
        <c:axId val="612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045"/>
        <c:auto val="1"/>
        <c:lblAlgn val="ctr"/>
        <c:lblOffset val="100"/>
        <c:noMultiLvlLbl val="0"/>
      </c:catAx>
      <c:valAx>
        <c:axId val="801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94925"/>
        <c:axId val="30491429"/>
      </c:barChart>
      <c:catAx>
        <c:axId val="220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429"/>
        <c:auto val="1"/>
        <c:lblAlgn val="ctr"/>
        <c:lblOffset val="100"/>
        <c:noMultiLvlLbl val="0"/>
      </c:catAx>
      <c:valAx>
        <c:axId val="304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7298"/>
        <c:axId val="3864781"/>
      </c:barChart>
      <c:catAx>
        <c:axId val="536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81"/>
        <c:auto val="1"/>
        <c:lblAlgn val="ctr"/>
        <c:lblOffset val="100"/>
        <c:noMultiLvlLbl val="0"/>
      </c:catAx>
      <c:valAx>
        <c:axId val="38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4624"/>
        <c:axId val="26797456"/>
      </c:barChart>
      <c:catAx>
        <c:axId val="8279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456"/>
        <c:auto val="1"/>
        <c:lblAlgn val="ctr"/>
        <c:lblOffset val="100"/>
        <c:noMultiLvlLbl val="0"/>
      </c:catAx>
      <c:valAx>
        <c:axId val="267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3339"/>
        <c:axId val="36124426"/>
      </c:barChart>
      <c:catAx>
        <c:axId val="571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426"/>
        <c:auto val="1"/>
        <c:lblAlgn val="ctr"/>
        <c:lblOffset val="100"/>
        <c:noMultiLvlLbl val="0"/>
      </c:catAx>
      <c:valAx>
        <c:axId val="361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1923"/>
        <c:axId val="23584195"/>
      </c:barChart>
      <c:catAx>
        <c:axId val="835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95"/>
        <c:auto val="1"/>
        <c:lblAlgn val="ctr"/>
        <c:lblOffset val="100"/>
        <c:noMultiLvlLbl val="0"/>
      </c:catAx>
      <c:valAx>
        <c:axId val="235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4399"/>
        <c:axId val="66414879"/>
      </c:barChart>
      <c:catAx>
        <c:axId val="792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879"/>
        <c:auto val="1"/>
        <c:lblAlgn val="ctr"/>
        <c:lblOffset val="100"/>
        <c:noMultiLvlLbl val="0"/>
      </c:catAx>
      <c:valAx>
        <c:axId val="664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36789"/>
        <c:axId val="2353319"/>
      </c:barChart>
      <c:catAx>
        <c:axId val="317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9"/>
        <c:auto val="1"/>
        <c:lblAlgn val="ctr"/>
        <c:lblOffset val="100"/>
        <c:noMultiLvlLbl val="0"/>
      </c:catAx>
      <c:valAx>
        <c:axId val="23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7069"/>
        <c:axId val="23052405"/>
      </c:barChart>
      <c:catAx>
        <c:axId val="451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405"/>
        <c:auto val="1"/>
        <c:lblAlgn val="ctr"/>
        <c:lblOffset val="100"/>
        <c:noMultiLvlLbl val="0"/>
      </c:catAx>
      <c:valAx>
        <c:axId val="230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984"/>
        <c:axId val="70826041"/>
      </c:barChart>
      <c:catAx>
        <c:axId val="27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41"/>
        <c:auto val="1"/>
        <c:lblAlgn val="ctr"/>
        <c:lblOffset val="100"/>
        <c:noMultiLvlLbl val="0"/>
      </c:catAx>
      <c:valAx>
        <c:axId val="708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