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422400"/>
        <c:axId val="50866215"/>
      </c:scatterChart>
      <c:valAx>
        <c:axId val="104224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66215"/>
        <c:crossesAt val="0"/>
        <c:crossBetween val="midCat"/>
      </c:valAx>
      <c:valAx>
        <c:axId val="508662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224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141418"/>
        <c:axId val="81466646"/>
      </c:scatterChart>
      <c:valAx>
        <c:axId val="961414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66646"/>
        <c:crossesAt val="0"/>
        <c:crossBetween val="midCat"/>
      </c:valAx>
      <c:valAx>
        <c:axId val="814666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414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343171"/>
        <c:axId val="308773"/>
      </c:scatterChart>
      <c:valAx>
        <c:axId val="123431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773"/>
        <c:crossesAt val="0"/>
        <c:crossBetween val="midCat"/>
      </c:valAx>
      <c:valAx>
        <c:axId val="3087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431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286724"/>
        <c:axId val="32678732"/>
      </c:scatterChart>
      <c:valAx>
        <c:axId val="782867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78732"/>
        <c:crossesAt val="0"/>
        <c:crossBetween val="midCat"/>
      </c:valAx>
      <c:valAx>
        <c:axId val="326787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867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