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77874"/>
        <c:axId val="93989145"/>
      </c:barChart>
      <c:catAx>
        <c:axId val="8287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145"/>
        <c:auto val="1"/>
        <c:lblAlgn val="ctr"/>
        <c:lblOffset val="100"/>
        <c:noMultiLvlLbl val="0"/>
      </c:catAx>
      <c:valAx>
        <c:axId val="9398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70166"/>
        <c:axId val="15759657"/>
      </c:barChart>
      <c:catAx>
        <c:axId val="1907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657"/>
        <c:auto val="1"/>
        <c:lblAlgn val="ctr"/>
        <c:lblOffset val="100"/>
        <c:noMultiLvlLbl val="0"/>
      </c:catAx>
      <c:valAx>
        <c:axId val="1575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57754"/>
        <c:axId val="46339547"/>
      </c:barChart>
      <c:catAx>
        <c:axId val="2885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547"/>
        <c:auto val="1"/>
        <c:lblAlgn val="ctr"/>
        <c:lblOffset val="100"/>
        <c:noMultiLvlLbl val="0"/>
      </c:catAx>
      <c:valAx>
        <c:axId val="4633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01177"/>
        <c:axId val="66915179"/>
      </c:barChart>
      <c:catAx>
        <c:axId val="1300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179"/>
        <c:auto val="1"/>
        <c:lblAlgn val="ctr"/>
        <c:lblOffset val="100"/>
        <c:noMultiLvlLbl val="0"/>
      </c:catAx>
      <c:valAx>
        <c:axId val="6691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37247"/>
        <c:axId val="50034590"/>
      </c:barChart>
      <c:catAx>
        <c:axId val="2473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590"/>
        <c:auto val="1"/>
        <c:lblAlgn val="ctr"/>
        <c:lblOffset val="100"/>
        <c:noMultiLvlLbl val="0"/>
      </c:catAx>
      <c:valAx>
        <c:axId val="5003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40842"/>
        <c:axId val="47589119"/>
      </c:barChart>
      <c:catAx>
        <c:axId val="5174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119"/>
        <c:auto val="1"/>
        <c:lblAlgn val="ctr"/>
        <c:lblOffset val="100"/>
        <c:noMultiLvlLbl val="0"/>
      </c:catAx>
      <c:valAx>
        <c:axId val="4758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83847"/>
        <c:axId val="71459962"/>
      </c:barChart>
      <c:catAx>
        <c:axId val="5448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962"/>
        <c:auto val="1"/>
        <c:lblAlgn val="ctr"/>
        <c:lblOffset val="100"/>
        <c:noMultiLvlLbl val="0"/>
      </c:catAx>
      <c:valAx>
        <c:axId val="7145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1986"/>
        <c:axId val="75670295"/>
      </c:barChart>
      <c:catAx>
        <c:axId val="709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295"/>
        <c:auto val="1"/>
        <c:lblAlgn val="ctr"/>
        <c:lblOffset val="100"/>
        <c:noMultiLvlLbl val="0"/>
      </c:catAx>
      <c:valAx>
        <c:axId val="7567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86396"/>
        <c:axId val="4999504"/>
      </c:barChart>
      <c:catAx>
        <c:axId val="1498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04"/>
        <c:auto val="1"/>
        <c:lblAlgn val="ctr"/>
        <c:lblOffset val="100"/>
        <c:noMultiLvlLbl val="0"/>
      </c:catAx>
      <c:valAx>
        <c:axId val="499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99860"/>
        <c:axId val="56877215"/>
      </c:barChart>
      <c:catAx>
        <c:axId val="2059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215"/>
        <c:auto val="1"/>
        <c:lblAlgn val="ctr"/>
        <c:lblOffset val="100"/>
        <c:noMultiLvlLbl val="0"/>
      </c:catAx>
      <c:valAx>
        <c:axId val="5687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60685"/>
        <c:axId val="16296105"/>
      </c:barChart>
      <c:catAx>
        <c:axId val="6596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105"/>
        <c:auto val="1"/>
        <c:lblAlgn val="ctr"/>
        <c:lblOffset val="100"/>
        <c:noMultiLvlLbl val="0"/>
      </c:catAx>
      <c:valAx>
        <c:axId val="1629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74458"/>
        <c:axId val="33540970"/>
      </c:barChart>
      <c:catAx>
        <c:axId val="2107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970"/>
        <c:auto val="1"/>
        <c:lblAlgn val="ctr"/>
        <c:lblOffset val="100"/>
        <c:noMultiLvlLbl val="0"/>
      </c:catAx>
      <c:valAx>
        <c:axId val="3354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25115"/>
        <c:axId val="42795604"/>
      </c:barChart>
      <c:catAx>
        <c:axId val="3382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604"/>
        <c:auto val="1"/>
        <c:lblAlgn val="ctr"/>
        <c:lblOffset val="100"/>
        <c:noMultiLvlLbl val="0"/>
      </c:catAx>
      <c:valAx>
        <c:axId val="4279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73142"/>
        <c:axId val="94896246"/>
      </c:barChart>
      <c:catAx>
        <c:axId val="2417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246"/>
        <c:auto val="1"/>
        <c:lblAlgn val="ctr"/>
        <c:lblOffset val="100"/>
        <c:noMultiLvlLbl val="0"/>
      </c:catAx>
      <c:valAx>
        <c:axId val="9489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92024"/>
        <c:axId val="98393052"/>
      </c:barChart>
      <c:catAx>
        <c:axId val="2129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052"/>
        <c:auto val="1"/>
        <c:lblAlgn val="ctr"/>
        <c:lblOffset val="100"/>
        <c:noMultiLvlLbl val="0"/>
      </c:catAx>
      <c:valAx>
        <c:axId val="9839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92509"/>
        <c:axId val="68869823"/>
      </c:barChart>
      <c:catAx>
        <c:axId val="1329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823"/>
        <c:auto val="1"/>
        <c:lblAlgn val="ctr"/>
        <c:lblOffset val="100"/>
        <c:noMultiLvlLbl val="0"/>
      </c:catAx>
      <c:valAx>
        <c:axId val="6886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65360"/>
        <c:axId val="8819782"/>
      </c:barChart>
      <c:catAx>
        <c:axId val="5086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82"/>
        <c:auto val="1"/>
        <c:lblAlgn val="ctr"/>
        <c:lblOffset val="100"/>
        <c:noMultiLvlLbl val="0"/>
      </c:catAx>
      <c:valAx>
        <c:axId val="881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33294"/>
        <c:axId val="65145543"/>
      </c:barChart>
      <c:catAx>
        <c:axId val="3003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543"/>
        <c:auto val="1"/>
        <c:lblAlgn val="ctr"/>
        <c:lblOffset val="100"/>
        <c:noMultiLvlLbl val="0"/>
      </c:catAx>
      <c:valAx>
        <c:axId val="6514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