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19377"/>
        <c:axId val="71829198"/>
      </c:scatterChart>
      <c:valAx>
        <c:axId val="74719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198"/>
        <c:crossesAt val="0"/>
        <c:crossBetween val="midCat"/>
      </c:valAx>
      <c:valAx>
        <c:axId val="71829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51908"/>
        <c:axId val="19917629"/>
      </c:scatterChart>
      <c:valAx>
        <c:axId val="41251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629"/>
        <c:crossesAt val="0"/>
        <c:crossBetween val="midCat"/>
      </c:valAx>
      <c:valAx>
        <c:axId val="19917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7613"/>
        <c:axId val="12141572"/>
      </c:scatterChart>
      <c:valAx>
        <c:axId val="1577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572"/>
        <c:crossesAt val="0"/>
        <c:crossBetween val="midCat"/>
      </c:valAx>
      <c:valAx>
        <c:axId val="12141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2821"/>
        <c:axId val="11856121"/>
      </c:scatterChart>
      <c:valAx>
        <c:axId val="6142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121"/>
        <c:crossesAt val="0"/>
        <c:crossBetween val="midCat"/>
      </c:valAx>
      <c:valAx>
        <c:axId val="11856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