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70155"/>
        <c:axId val="61758926"/>
      </c:barChart>
      <c:catAx>
        <c:axId val="8707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926"/>
        <c:auto val="1"/>
        <c:lblAlgn val="ctr"/>
        <c:lblOffset val="100"/>
        <c:noMultiLvlLbl val="0"/>
      </c:catAx>
      <c:valAx>
        <c:axId val="617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48823"/>
        <c:axId val="6438091"/>
      </c:barChart>
      <c:catAx>
        <c:axId val="1334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91"/>
        <c:auto val="1"/>
        <c:lblAlgn val="ctr"/>
        <c:lblOffset val="100"/>
        <c:noMultiLvlLbl val="0"/>
      </c:catAx>
      <c:valAx>
        <c:axId val="64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41184"/>
        <c:axId val="84065190"/>
      </c:barChart>
      <c:catAx>
        <c:axId val="3654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190"/>
        <c:auto val="1"/>
        <c:lblAlgn val="ctr"/>
        <c:lblOffset val="100"/>
        <c:noMultiLvlLbl val="0"/>
      </c:catAx>
      <c:valAx>
        <c:axId val="8406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28442"/>
        <c:axId val="76222989"/>
      </c:barChart>
      <c:catAx>
        <c:axId val="1462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989"/>
        <c:auto val="1"/>
        <c:lblAlgn val="ctr"/>
        <c:lblOffset val="100"/>
        <c:noMultiLvlLbl val="0"/>
      </c:catAx>
      <c:valAx>
        <c:axId val="7622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25231"/>
        <c:axId val="24250729"/>
      </c:barChart>
      <c:catAx>
        <c:axId val="2432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729"/>
        <c:auto val="1"/>
        <c:lblAlgn val="ctr"/>
        <c:lblOffset val="100"/>
        <c:noMultiLvlLbl val="0"/>
      </c:catAx>
      <c:valAx>
        <c:axId val="2425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92410"/>
        <c:axId val="16913527"/>
      </c:barChart>
      <c:catAx>
        <c:axId val="3769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527"/>
        <c:auto val="1"/>
        <c:lblAlgn val="ctr"/>
        <c:lblOffset val="100"/>
        <c:noMultiLvlLbl val="0"/>
      </c:catAx>
      <c:valAx>
        <c:axId val="169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99435"/>
        <c:axId val="20955956"/>
      </c:barChart>
      <c:catAx>
        <c:axId val="1259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956"/>
        <c:auto val="1"/>
        <c:lblAlgn val="ctr"/>
        <c:lblOffset val="100"/>
        <c:noMultiLvlLbl val="0"/>
      </c:catAx>
      <c:valAx>
        <c:axId val="2095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09667"/>
        <c:axId val="81794735"/>
      </c:barChart>
      <c:catAx>
        <c:axId val="9520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735"/>
        <c:auto val="1"/>
        <c:lblAlgn val="ctr"/>
        <c:lblOffset val="100"/>
        <c:noMultiLvlLbl val="0"/>
      </c:catAx>
      <c:valAx>
        <c:axId val="8179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18455"/>
        <c:axId val="35723846"/>
      </c:barChart>
      <c:catAx>
        <c:axId val="8451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846"/>
        <c:auto val="1"/>
        <c:lblAlgn val="ctr"/>
        <c:lblOffset val="100"/>
        <c:noMultiLvlLbl val="0"/>
      </c:catAx>
      <c:valAx>
        <c:axId val="3572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82595"/>
        <c:axId val="7639818"/>
      </c:barChart>
      <c:catAx>
        <c:axId val="5258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18"/>
        <c:auto val="1"/>
        <c:lblAlgn val="ctr"/>
        <c:lblOffset val="100"/>
        <c:noMultiLvlLbl val="0"/>
      </c:catAx>
      <c:valAx>
        <c:axId val="763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69039"/>
        <c:axId val="29463750"/>
      </c:barChart>
      <c:catAx>
        <c:axId val="2776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750"/>
        <c:auto val="1"/>
        <c:lblAlgn val="ctr"/>
        <c:lblOffset val="100"/>
        <c:noMultiLvlLbl val="0"/>
      </c:catAx>
      <c:valAx>
        <c:axId val="294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57805"/>
        <c:axId val="25437179"/>
      </c:barChart>
      <c:catAx>
        <c:axId val="769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179"/>
        <c:auto val="1"/>
        <c:lblAlgn val="ctr"/>
        <c:lblOffset val="100"/>
        <c:noMultiLvlLbl val="0"/>
      </c:catAx>
      <c:valAx>
        <c:axId val="254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79519"/>
        <c:axId val="17348778"/>
      </c:barChart>
      <c:catAx>
        <c:axId val="1597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778"/>
        <c:auto val="1"/>
        <c:lblAlgn val="ctr"/>
        <c:lblOffset val="100"/>
        <c:noMultiLvlLbl val="0"/>
      </c:catAx>
      <c:valAx>
        <c:axId val="1734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80011"/>
        <c:axId val="44038485"/>
      </c:barChart>
      <c:catAx>
        <c:axId val="3378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485"/>
        <c:auto val="1"/>
        <c:lblAlgn val="ctr"/>
        <c:lblOffset val="100"/>
        <c:noMultiLvlLbl val="0"/>
      </c:catAx>
      <c:valAx>
        <c:axId val="4403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80852"/>
        <c:axId val="64189788"/>
      </c:barChart>
      <c:catAx>
        <c:axId val="5658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788"/>
        <c:auto val="1"/>
        <c:lblAlgn val="ctr"/>
        <c:lblOffset val="100"/>
        <c:noMultiLvlLbl val="0"/>
      </c:catAx>
      <c:valAx>
        <c:axId val="6418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31027"/>
        <c:axId val="5503152"/>
      </c:barChart>
      <c:catAx>
        <c:axId val="6143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52"/>
        <c:auto val="1"/>
        <c:lblAlgn val="ctr"/>
        <c:lblOffset val="100"/>
        <c:noMultiLvlLbl val="0"/>
      </c:catAx>
      <c:valAx>
        <c:axId val="55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4248"/>
        <c:axId val="19861018"/>
      </c:barChart>
      <c:catAx>
        <c:axId val="536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018"/>
        <c:auto val="1"/>
        <c:lblAlgn val="ctr"/>
        <c:lblOffset val="100"/>
        <c:noMultiLvlLbl val="0"/>
      </c:catAx>
      <c:valAx>
        <c:axId val="198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07132"/>
        <c:axId val="62441022"/>
      </c:barChart>
      <c:catAx>
        <c:axId val="8170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022"/>
        <c:auto val="1"/>
        <c:lblAlgn val="ctr"/>
        <c:lblOffset val="100"/>
        <c:noMultiLvlLbl val="0"/>
      </c:catAx>
      <c:valAx>
        <c:axId val="6244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