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23224"/>
        <c:axId val="68502520"/>
      </c:scatterChart>
      <c:valAx>
        <c:axId val="3772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520"/>
        <c:crossesAt val="0"/>
        <c:crossBetween val="midCat"/>
      </c:valAx>
      <c:valAx>
        <c:axId val="6850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50282"/>
        <c:axId val="3449933"/>
      </c:scatterChart>
      <c:valAx>
        <c:axId val="2905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33"/>
        <c:crossesAt val="0"/>
        <c:crossBetween val="midCat"/>
      </c:valAx>
      <c:valAx>
        <c:axId val="344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44832"/>
        <c:axId val="75340383"/>
      </c:scatterChart>
      <c:valAx>
        <c:axId val="1654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383"/>
        <c:crossesAt val="0"/>
        <c:crossBetween val="midCat"/>
      </c:valAx>
      <c:valAx>
        <c:axId val="7534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9517"/>
        <c:axId val="15864016"/>
      </c:scatterChart>
      <c:valAx>
        <c:axId val="1650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016"/>
        <c:crossesAt val="0"/>
        <c:crossBetween val="midCat"/>
      </c:valAx>
      <c:valAx>
        <c:axId val="1586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