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32398"/>
        <c:axId val="84508107"/>
      </c:barChart>
      <c:catAx>
        <c:axId val="1053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107"/>
        <c:auto val="1"/>
        <c:lblAlgn val="ctr"/>
        <c:lblOffset val="100"/>
        <c:noMultiLvlLbl val="0"/>
      </c:catAx>
      <c:valAx>
        <c:axId val="845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9830"/>
        <c:axId val="74957247"/>
      </c:barChart>
      <c:catAx>
        <c:axId val="512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247"/>
        <c:auto val="1"/>
        <c:lblAlgn val="ctr"/>
        <c:lblOffset val="100"/>
        <c:noMultiLvlLbl val="0"/>
      </c:catAx>
      <c:valAx>
        <c:axId val="749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13949"/>
        <c:axId val="67619653"/>
      </c:barChart>
      <c:catAx>
        <c:axId val="686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653"/>
        <c:auto val="1"/>
        <c:lblAlgn val="ctr"/>
        <c:lblOffset val="100"/>
        <c:noMultiLvlLbl val="0"/>
      </c:catAx>
      <c:valAx>
        <c:axId val="676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71917"/>
        <c:axId val="38787006"/>
      </c:barChart>
      <c:catAx>
        <c:axId val="9387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06"/>
        <c:auto val="1"/>
        <c:lblAlgn val="ctr"/>
        <c:lblOffset val="100"/>
        <c:noMultiLvlLbl val="0"/>
      </c:catAx>
      <c:valAx>
        <c:axId val="387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84752"/>
        <c:axId val="21246900"/>
      </c:barChart>
      <c:catAx>
        <c:axId val="995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900"/>
        <c:auto val="1"/>
        <c:lblAlgn val="ctr"/>
        <c:lblOffset val="100"/>
        <c:noMultiLvlLbl val="0"/>
      </c:catAx>
      <c:valAx>
        <c:axId val="212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19040"/>
        <c:axId val="18213065"/>
      </c:barChart>
      <c:catAx>
        <c:axId val="538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065"/>
        <c:auto val="1"/>
        <c:lblAlgn val="ctr"/>
        <c:lblOffset val="100"/>
        <c:noMultiLvlLbl val="0"/>
      </c:catAx>
      <c:valAx>
        <c:axId val="182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24098"/>
        <c:axId val="49668431"/>
      </c:barChart>
      <c:catAx>
        <c:axId val="432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31"/>
        <c:auto val="1"/>
        <c:lblAlgn val="ctr"/>
        <c:lblOffset val="100"/>
        <c:noMultiLvlLbl val="0"/>
      </c:catAx>
      <c:valAx>
        <c:axId val="496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5400"/>
        <c:axId val="58806892"/>
      </c:barChart>
      <c:catAx>
        <c:axId val="70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892"/>
        <c:auto val="1"/>
        <c:lblAlgn val="ctr"/>
        <c:lblOffset val="100"/>
        <c:noMultiLvlLbl val="0"/>
      </c:catAx>
      <c:valAx>
        <c:axId val="588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82405"/>
        <c:axId val="95749309"/>
      </c:barChart>
      <c:catAx>
        <c:axId val="270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09"/>
        <c:auto val="1"/>
        <c:lblAlgn val="ctr"/>
        <c:lblOffset val="100"/>
        <c:noMultiLvlLbl val="0"/>
      </c:catAx>
      <c:valAx>
        <c:axId val="957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4994"/>
        <c:axId val="50343265"/>
      </c:barChart>
      <c:catAx>
        <c:axId val="2614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265"/>
        <c:auto val="1"/>
        <c:lblAlgn val="ctr"/>
        <c:lblOffset val="100"/>
        <c:noMultiLvlLbl val="0"/>
      </c:catAx>
      <c:valAx>
        <c:axId val="503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85140"/>
        <c:axId val="62913341"/>
      </c:barChart>
      <c:catAx>
        <c:axId val="608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341"/>
        <c:auto val="1"/>
        <c:lblAlgn val="ctr"/>
        <c:lblOffset val="100"/>
        <c:noMultiLvlLbl val="0"/>
      </c:catAx>
      <c:valAx>
        <c:axId val="629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8496"/>
        <c:axId val="79331364"/>
      </c:barChart>
      <c:catAx>
        <c:axId val="735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364"/>
        <c:auto val="1"/>
        <c:lblAlgn val="ctr"/>
        <c:lblOffset val="100"/>
        <c:noMultiLvlLbl val="0"/>
      </c:catAx>
      <c:valAx>
        <c:axId val="793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22492"/>
        <c:axId val="58646712"/>
      </c:barChart>
      <c:catAx>
        <c:axId val="769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12"/>
        <c:auto val="1"/>
        <c:lblAlgn val="ctr"/>
        <c:lblOffset val="100"/>
        <c:noMultiLvlLbl val="0"/>
      </c:catAx>
      <c:valAx>
        <c:axId val="586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97880"/>
        <c:axId val="5853095"/>
      </c:barChart>
      <c:catAx>
        <c:axId val="976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95"/>
        <c:auto val="1"/>
        <c:lblAlgn val="ctr"/>
        <c:lblOffset val="100"/>
        <c:noMultiLvlLbl val="0"/>
      </c:catAx>
      <c:valAx>
        <c:axId val="58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89236"/>
        <c:axId val="29557032"/>
      </c:barChart>
      <c:catAx>
        <c:axId val="8888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032"/>
        <c:auto val="1"/>
        <c:lblAlgn val="ctr"/>
        <c:lblOffset val="100"/>
        <c:noMultiLvlLbl val="0"/>
      </c:catAx>
      <c:valAx>
        <c:axId val="295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60708"/>
        <c:axId val="98679511"/>
      </c:barChart>
      <c:catAx>
        <c:axId val="774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511"/>
        <c:auto val="1"/>
        <c:lblAlgn val="ctr"/>
        <c:lblOffset val="100"/>
        <c:noMultiLvlLbl val="0"/>
      </c:catAx>
      <c:valAx>
        <c:axId val="986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9221"/>
        <c:axId val="19223075"/>
      </c:barChart>
      <c:catAx>
        <c:axId val="3736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75"/>
        <c:auto val="1"/>
        <c:lblAlgn val="ctr"/>
        <c:lblOffset val="100"/>
        <c:noMultiLvlLbl val="0"/>
      </c:catAx>
      <c:valAx>
        <c:axId val="192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50857"/>
        <c:axId val="17281561"/>
      </c:barChart>
      <c:catAx>
        <c:axId val="304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561"/>
        <c:auto val="1"/>
        <c:lblAlgn val="ctr"/>
        <c:lblOffset val="100"/>
        <c:noMultiLvlLbl val="0"/>
      </c:catAx>
      <c:valAx>
        <c:axId val="172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