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47468"/>
        <c:axId val="55945361"/>
      </c:scatterChart>
      <c:valAx>
        <c:axId val="5684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361"/>
        <c:crossesAt val="0"/>
        <c:crossBetween val="midCat"/>
      </c:valAx>
      <c:valAx>
        <c:axId val="5594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51409"/>
        <c:axId val="25600694"/>
      </c:scatterChart>
      <c:valAx>
        <c:axId val="5765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694"/>
        <c:crossesAt val="0"/>
        <c:crossBetween val="midCat"/>
      </c:valAx>
      <c:valAx>
        <c:axId val="2560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88120"/>
        <c:axId val="72957564"/>
      </c:scatterChart>
      <c:valAx>
        <c:axId val="6838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564"/>
        <c:crossesAt val="0"/>
        <c:crossBetween val="midCat"/>
      </c:valAx>
      <c:valAx>
        <c:axId val="7295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95162"/>
        <c:axId val="16046178"/>
      </c:scatterChart>
      <c:valAx>
        <c:axId val="9919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178"/>
        <c:crossesAt val="0"/>
        <c:crossBetween val="midCat"/>
      </c:valAx>
      <c:valAx>
        <c:axId val="1604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