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40596"/>
        <c:axId val="76715187"/>
      </c:barChart>
      <c:catAx>
        <c:axId val="5014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187"/>
        <c:auto val="1"/>
        <c:lblAlgn val="ctr"/>
        <c:lblOffset val="100"/>
        <c:noMultiLvlLbl val="0"/>
      </c:catAx>
      <c:valAx>
        <c:axId val="767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31683"/>
        <c:axId val="56270151"/>
      </c:barChart>
      <c:catAx>
        <c:axId val="768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151"/>
        <c:auto val="1"/>
        <c:lblAlgn val="ctr"/>
        <c:lblOffset val="100"/>
        <c:noMultiLvlLbl val="0"/>
      </c:catAx>
      <c:valAx>
        <c:axId val="562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9607"/>
        <c:axId val="33877071"/>
      </c:barChart>
      <c:catAx>
        <c:axId val="3827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071"/>
        <c:auto val="1"/>
        <c:lblAlgn val="ctr"/>
        <c:lblOffset val="100"/>
        <c:noMultiLvlLbl val="0"/>
      </c:catAx>
      <c:valAx>
        <c:axId val="338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30554"/>
        <c:axId val="84706104"/>
      </c:barChart>
      <c:catAx>
        <c:axId val="199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104"/>
        <c:auto val="1"/>
        <c:lblAlgn val="ctr"/>
        <c:lblOffset val="100"/>
        <c:noMultiLvlLbl val="0"/>
      </c:catAx>
      <c:valAx>
        <c:axId val="8470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95772"/>
        <c:axId val="8014427"/>
      </c:barChart>
      <c:catAx>
        <c:axId val="315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27"/>
        <c:auto val="1"/>
        <c:lblAlgn val="ctr"/>
        <c:lblOffset val="100"/>
        <c:noMultiLvlLbl val="0"/>
      </c:catAx>
      <c:valAx>
        <c:axId val="80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37036"/>
        <c:axId val="96485130"/>
      </c:barChart>
      <c:catAx>
        <c:axId val="2963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130"/>
        <c:auto val="1"/>
        <c:lblAlgn val="ctr"/>
        <c:lblOffset val="100"/>
        <c:noMultiLvlLbl val="0"/>
      </c:catAx>
      <c:valAx>
        <c:axId val="9648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0121"/>
        <c:axId val="51378460"/>
      </c:barChart>
      <c:catAx>
        <c:axId val="3787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460"/>
        <c:auto val="1"/>
        <c:lblAlgn val="ctr"/>
        <c:lblOffset val="100"/>
        <c:noMultiLvlLbl val="0"/>
      </c:catAx>
      <c:valAx>
        <c:axId val="5137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09450"/>
        <c:axId val="41573034"/>
      </c:barChart>
      <c:catAx>
        <c:axId val="9250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034"/>
        <c:auto val="1"/>
        <c:lblAlgn val="ctr"/>
        <c:lblOffset val="100"/>
        <c:noMultiLvlLbl val="0"/>
      </c:catAx>
      <c:valAx>
        <c:axId val="415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99129"/>
        <c:axId val="15747683"/>
      </c:barChart>
      <c:catAx>
        <c:axId val="9409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683"/>
        <c:auto val="1"/>
        <c:lblAlgn val="ctr"/>
        <c:lblOffset val="100"/>
        <c:noMultiLvlLbl val="0"/>
      </c:catAx>
      <c:valAx>
        <c:axId val="1574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57791"/>
        <c:axId val="23167658"/>
      </c:barChart>
      <c:catAx>
        <c:axId val="9325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658"/>
        <c:auto val="1"/>
        <c:lblAlgn val="ctr"/>
        <c:lblOffset val="100"/>
        <c:noMultiLvlLbl val="0"/>
      </c:catAx>
      <c:valAx>
        <c:axId val="231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65238"/>
        <c:axId val="57048734"/>
      </c:barChart>
      <c:catAx>
        <c:axId val="4506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734"/>
        <c:auto val="1"/>
        <c:lblAlgn val="ctr"/>
        <c:lblOffset val="100"/>
        <c:noMultiLvlLbl val="0"/>
      </c:catAx>
      <c:valAx>
        <c:axId val="5704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78334"/>
        <c:axId val="79372351"/>
      </c:barChart>
      <c:catAx>
        <c:axId val="6297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351"/>
        <c:auto val="1"/>
        <c:lblAlgn val="ctr"/>
        <c:lblOffset val="100"/>
        <c:noMultiLvlLbl val="0"/>
      </c:catAx>
      <c:valAx>
        <c:axId val="7937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85848"/>
        <c:axId val="13378691"/>
      </c:barChart>
      <c:catAx>
        <c:axId val="6718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691"/>
        <c:auto val="1"/>
        <c:lblAlgn val="ctr"/>
        <c:lblOffset val="100"/>
        <c:noMultiLvlLbl val="0"/>
      </c:catAx>
      <c:valAx>
        <c:axId val="133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05291"/>
        <c:axId val="26852853"/>
      </c:barChart>
      <c:catAx>
        <c:axId val="139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853"/>
        <c:auto val="1"/>
        <c:lblAlgn val="ctr"/>
        <c:lblOffset val="100"/>
        <c:noMultiLvlLbl val="0"/>
      </c:catAx>
      <c:valAx>
        <c:axId val="2685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7409"/>
        <c:axId val="63521918"/>
      </c:barChart>
      <c:catAx>
        <c:axId val="47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918"/>
        <c:auto val="1"/>
        <c:lblAlgn val="ctr"/>
        <c:lblOffset val="100"/>
        <c:noMultiLvlLbl val="0"/>
      </c:catAx>
      <c:valAx>
        <c:axId val="6352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98472"/>
        <c:axId val="44912867"/>
      </c:barChart>
      <c:catAx>
        <c:axId val="781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867"/>
        <c:auto val="1"/>
        <c:lblAlgn val="ctr"/>
        <c:lblOffset val="100"/>
        <c:noMultiLvlLbl val="0"/>
      </c:catAx>
      <c:valAx>
        <c:axId val="449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67203"/>
        <c:axId val="23273105"/>
      </c:barChart>
      <c:catAx>
        <c:axId val="4396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105"/>
        <c:auto val="1"/>
        <c:lblAlgn val="ctr"/>
        <c:lblOffset val="100"/>
        <c:noMultiLvlLbl val="0"/>
      </c:catAx>
      <c:valAx>
        <c:axId val="232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81071"/>
        <c:axId val="46438427"/>
      </c:barChart>
      <c:catAx>
        <c:axId val="4348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427"/>
        <c:auto val="1"/>
        <c:lblAlgn val="ctr"/>
        <c:lblOffset val="100"/>
        <c:noMultiLvlLbl val="0"/>
      </c:catAx>
      <c:valAx>
        <c:axId val="464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