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98439"/>
        <c:axId val="70097613"/>
      </c:barChart>
      <c:catAx>
        <c:axId val="305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613"/>
        <c:auto val="1"/>
        <c:lblAlgn val="ctr"/>
        <c:lblOffset val="100"/>
        <c:noMultiLvlLbl val="0"/>
      </c:catAx>
      <c:valAx>
        <c:axId val="700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0025"/>
        <c:axId val="86894356"/>
      </c:barChart>
      <c:catAx>
        <c:axId val="534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356"/>
        <c:auto val="1"/>
        <c:lblAlgn val="ctr"/>
        <c:lblOffset val="100"/>
        <c:noMultiLvlLbl val="0"/>
      </c:catAx>
      <c:valAx>
        <c:axId val="868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02405"/>
        <c:axId val="41645759"/>
      </c:barChart>
      <c:catAx>
        <c:axId val="699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759"/>
        <c:auto val="1"/>
        <c:lblAlgn val="ctr"/>
        <c:lblOffset val="100"/>
        <c:noMultiLvlLbl val="0"/>
      </c:catAx>
      <c:valAx>
        <c:axId val="416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92044"/>
        <c:axId val="34562123"/>
      </c:barChart>
      <c:catAx>
        <c:axId val="3279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123"/>
        <c:auto val="1"/>
        <c:lblAlgn val="ctr"/>
        <c:lblOffset val="100"/>
        <c:noMultiLvlLbl val="0"/>
      </c:catAx>
      <c:valAx>
        <c:axId val="345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7219"/>
        <c:axId val="54105996"/>
      </c:barChart>
      <c:catAx>
        <c:axId val="693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96"/>
        <c:auto val="1"/>
        <c:lblAlgn val="ctr"/>
        <c:lblOffset val="100"/>
        <c:noMultiLvlLbl val="0"/>
      </c:catAx>
      <c:valAx>
        <c:axId val="541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8702"/>
        <c:axId val="58516576"/>
      </c:barChart>
      <c:catAx>
        <c:axId val="979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76"/>
        <c:auto val="1"/>
        <c:lblAlgn val="ctr"/>
        <c:lblOffset val="100"/>
        <c:noMultiLvlLbl val="0"/>
      </c:catAx>
      <c:valAx>
        <c:axId val="585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2515"/>
        <c:axId val="97788368"/>
      </c:barChart>
      <c:catAx>
        <c:axId val="761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368"/>
        <c:auto val="1"/>
        <c:lblAlgn val="ctr"/>
        <c:lblOffset val="100"/>
        <c:noMultiLvlLbl val="0"/>
      </c:catAx>
      <c:valAx>
        <c:axId val="977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9768"/>
        <c:axId val="58566075"/>
      </c:barChart>
      <c:catAx>
        <c:axId val="174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75"/>
        <c:auto val="1"/>
        <c:lblAlgn val="ctr"/>
        <c:lblOffset val="100"/>
        <c:noMultiLvlLbl val="0"/>
      </c:catAx>
      <c:valAx>
        <c:axId val="585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24005"/>
        <c:axId val="93604212"/>
      </c:barChart>
      <c:catAx>
        <c:axId val="699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12"/>
        <c:auto val="1"/>
        <c:lblAlgn val="ctr"/>
        <c:lblOffset val="100"/>
        <c:noMultiLvlLbl val="0"/>
      </c:catAx>
      <c:valAx>
        <c:axId val="936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4903"/>
        <c:axId val="96863529"/>
      </c:barChart>
      <c:catAx>
        <c:axId val="408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529"/>
        <c:auto val="1"/>
        <c:lblAlgn val="ctr"/>
        <c:lblOffset val="100"/>
        <c:noMultiLvlLbl val="0"/>
      </c:catAx>
      <c:valAx>
        <c:axId val="968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2991"/>
        <c:axId val="69202981"/>
      </c:barChart>
      <c:catAx>
        <c:axId val="917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81"/>
        <c:auto val="1"/>
        <c:lblAlgn val="ctr"/>
        <c:lblOffset val="100"/>
        <c:noMultiLvlLbl val="0"/>
      </c:catAx>
      <c:valAx>
        <c:axId val="692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4692"/>
        <c:axId val="97110011"/>
      </c:barChart>
      <c:catAx>
        <c:axId val="823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11"/>
        <c:auto val="1"/>
        <c:lblAlgn val="ctr"/>
        <c:lblOffset val="100"/>
        <c:noMultiLvlLbl val="0"/>
      </c:catAx>
      <c:valAx>
        <c:axId val="971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1723"/>
        <c:axId val="78459328"/>
      </c:barChart>
      <c:catAx>
        <c:axId val="433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28"/>
        <c:auto val="1"/>
        <c:lblAlgn val="ctr"/>
        <c:lblOffset val="100"/>
        <c:noMultiLvlLbl val="0"/>
      </c:catAx>
      <c:valAx>
        <c:axId val="784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35263"/>
        <c:axId val="77767391"/>
      </c:barChart>
      <c:catAx>
        <c:axId val="242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391"/>
        <c:auto val="1"/>
        <c:lblAlgn val="ctr"/>
        <c:lblOffset val="100"/>
        <c:noMultiLvlLbl val="0"/>
      </c:catAx>
      <c:valAx>
        <c:axId val="777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0063"/>
        <c:axId val="66226063"/>
      </c:barChart>
      <c:catAx>
        <c:axId val="26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63"/>
        <c:auto val="1"/>
        <c:lblAlgn val="ctr"/>
        <c:lblOffset val="100"/>
        <c:noMultiLvlLbl val="0"/>
      </c:catAx>
      <c:valAx>
        <c:axId val="662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3307"/>
        <c:axId val="75549109"/>
      </c:barChart>
      <c:catAx>
        <c:axId val="507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109"/>
        <c:auto val="1"/>
        <c:lblAlgn val="ctr"/>
        <c:lblOffset val="100"/>
        <c:noMultiLvlLbl val="0"/>
      </c:catAx>
      <c:valAx>
        <c:axId val="755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0290"/>
        <c:axId val="1291178"/>
      </c:barChart>
      <c:catAx>
        <c:axId val="639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78"/>
        <c:auto val="1"/>
        <c:lblAlgn val="ctr"/>
        <c:lblOffset val="100"/>
        <c:noMultiLvlLbl val="0"/>
      </c:catAx>
      <c:valAx>
        <c:axId val="12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76626"/>
        <c:axId val="64013728"/>
      </c:barChart>
      <c:catAx>
        <c:axId val="2117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28"/>
        <c:auto val="1"/>
        <c:lblAlgn val="ctr"/>
        <c:lblOffset val="100"/>
        <c:noMultiLvlLbl val="0"/>
      </c:catAx>
      <c:valAx>
        <c:axId val="640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