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56851"/>
        <c:axId val="54745716"/>
      </c:scatterChart>
      <c:valAx>
        <c:axId val="9705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716"/>
        <c:crossesAt val="0"/>
        <c:crossBetween val="midCat"/>
      </c:valAx>
      <c:valAx>
        <c:axId val="5474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24057"/>
        <c:axId val="5052927"/>
      </c:scatterChart>
      <c:valAx>
        <c:axId val="8392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27"/>
        <c:crossesAt val="0"/>
        <c:crossBetween val="midCat"/>
      </c:valAx>
      <c:valAx>
        <c:axId val="505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03068"/>
        <c:axId val="72290793"/>
      </c:scatterChart>
      <c:valAx>
        <c:axId val="6730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793"/>
        <c:crossesAt val="0"/>
        <c:crossBetween val="midCat"/>
      </c:valAx>
      <c:valAx>
        <c:axId val="7229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03500"/>
        <c:axId val="43648532"/>
      </c:scatterChart>
      <c:valAx>
        <c:axId val="7240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532"/>
        <c:crossesAt val="0"/>
        <c:crossBetween val="midCat"/>
      </c:valAx>
      <c:valAx>
        <c:axId val="4364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