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289948"/>
        <c:axId val="13614940"/>
      </c:scatterChart>
      <c:valAx>
        <c:axId val="77289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4940"/>
        <c:crossesAt val="0"/>
        <c:crossBetween val="midCat"/>
      </c:valAx>
      <c:valAx>
        <c:axId val="13614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9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189731"/>
        <c:axId val="36674389"/>
      </c:scatterChart>
      <c:valAx>
        <c:axId val="39189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4389"/>
        <c:crossesAt val="0"/>
        <c:crossBetween val="midCat"/>
      </c:valAx>
      <c:valAx>
        <c:axId val="36674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9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657804"/>
        <c:axId val="1408537"/>
      </c:scatterChart>
      <c:valAx>
        <c:axId val="60657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537"/>
        <c:crossesAt val="0"/>
        <c:crossBetween val="midCat"/>
      </c:valAx>
      <c:valAx>
        <c:axId val="1408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7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035989"/>
        <c:axId val="41222567"/>
      </c:scatterChart>
      <c:valAx>
        <c:axId val="79035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2567"/>
        <c:crossesAt val="0"/>
        <c:crossBetween val="midCat"/>
      </c:valAx>
      <c:valAx>
        <c:axId val="41222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5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