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93099"/>
        <c:axId val="56963008"/>
      </c:barChart>
      <c:catAx>
        <c:axId val="1449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008"/>
        <c:auto val="1"/>
        <c:lblAlgn val="ctr"/>
        <c:lblOffset val="100"/>
        <c:noMultiLvlLbl val="0"/>
      </c:catAx>
      <c:valAx>
        <c:axId val="5696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5406"/>
        <c:axId val="31236034"/>
      </c:barChart>
      <c:catAx>
        <c:axId val="731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034"/>
        <c:auto val="1"/>
        <c:lblAlgn val="ctr"/>
        <c:lblOffset val="100"/>
        <c:noMultiLvlLbl val="0"/>
      </c:catAx>
      <c:valAx>
        <c:axId val="3123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39663"/>
        <c:axId val="96027529"/>
      </c:barChart>
      <c:catAx>
        <c:axId val="3993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529"/>
        <c:auto val="1"/>
        <c:lblAlgn val="ctr"/>
        <c:lblOffset val="100"/>
        <c:noMultiLvlLbl val="0"/>
      </c:catAx>
      <c:valAx>
        <c:axId val="9602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83280"/>
        <c:axId val="77785084"/>
      </c:barChart>
      <c:catAx>
        <c:axId val="6388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084"/>
        <c:auto val="1"/>
        <c:lblAlgn val="ctr"/>
        <c:lblOffset val="100"/>
        <c:noMultiLvlLbl val="0"/>
      </c:catAx>
      <c:valAx>
        <c:axId val="7778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14752"/>
        <c:axId val="12365625"/>
      </c:barChart>
      <c:catAx>
        <c:axId val="9441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625"/>
        <c:auto val="1"/>
        <c:lblAlgn val="ctr"/>
        <c:lblOffset val="100"/>
        <c:noMultiLvlLbl val="0"/>
      </c:catAx>
      <c:valAx>
        <c:axId val="1236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81169"/>
        <c:axId val="98296575"/>
      </c:barChart>
      <c:catAx>
        <c:axId val="5878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575"/>
        <c:auto val="1"/>
        <c:lblAlgn val="ctr"/>
        <c:lblOffset val="100"/>
        <c:noMultiLvlLbl val="0"/>
      </c:catAx>
      <c:valAx>
        <c:axId val="9829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09610"/>
        <c:axId val="12577290"/>
      </c:barChart>
      <c:catAx>
        <c:axId val="7780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290"/>
        <c:auto val="1"/>
        <c:lblAlgn val="ctr"/>
        <c:lblOffset val="100"/>
        <c:noMultiLvlLbl val="0"/>
      </c:catAx>
      <c:valAx>
        <c:axId val="1257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8212"/>
        <c:axId val="54091884"/>
      </c:barChart>
      <c:catAx>
        <c:axId val="198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884"/>
        <c:auto val="1"/>
        <c:lblAlgn val="ctr"/>
        <c:lblOffset val="100"/>
        <c:noMultiLvlLbl val="0"/>
      </c:catAx>
      <c:valAx>
        <c:axId val="5409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04273"/>
        <c:axId val="64866800"/>
      </c:barChart>
      <c:catAx>
        <c:axId val="6760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800"/>
        <c:auto val="1"/>
        <c:lblAlgn val="ctr"/>
        <c:lblOffset val="100"/>
        <c:noMultiLvlLbl val="0"/>
      </c:catAx>
      <c:valAx>
        <c:axId val="6486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13691"/>
        <c:axId val="4323137"/>
      </c:barChart>
      <c:catAx>
        <c:axId val="7901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37"/>
        <c:auto val="1"/>
        <c:lblAlgn val="ctr"/>
        <c:lblOffset val="100"/>
        <c:noMultiLvlLbl val="0"/>
      </c:catAx>
      <c:valAx>
        <c:axId val="432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86929"/>
        <c:axId val="10644042"/>
      </c:barChart>
      <c:catAx>
        <c:axId val="5158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042"/>
        <c:auto val="1"/>
        <c:lblAlgn val="ctr"/>
        <c:lblOffset val="100"/>
        <c:noMultiLvlLbl val="0"/>
      </c:catAx>
      <c:valAx>
        <c:axId val="1064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70042"/>
        <c:axId val="32951690"/>
      </c:barChart>
      <c:catAx>
        <c:axId val="3787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690"/>
        <c:auto val="1"/>
        <c:lblAlgn val="ctr"/>
        <c:lblOffset val="100"/>
        <c:noMultiLvlLbl val="0"/>
      </c:catAx>
      <c:valAx>
        <c:axId val="3295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36603"/>
        <c:axId val="82109453"/>
      </c:barChart>
      <c:catAx>
        <c:axId val="9583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453"/>
        <c:auto val="1"/>
        <c:lblAlgn val="ctr"/>
        <c:lblOffset val="100"/>
        <c:noMultiLvlLbl val="0"/>
      </c:catAx>
      <c:valAx>
        <c:axId val="8210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24188"/>
        <c:axId val="55965342"/>
      </c:barChart>
      <c:catAx>
        <c:axId val="7802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342"/>
        <c:auto val="1"/>
        <c:lblAlgn val="ctr"/>
        <c:lblOffset val="100"/>
        <c:noMultiLvlLbl val="0"/>
      </c:catAx>
      <c:valAx>
        <c:axId val="5596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86409"/>
        <c:axId val="18817553"/>
      </c:barChart>
      <c:catAx>
        <c:axId val="9958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553"/>
        <c:auto val="1"/>
        <c:lblAlgn val="ctr"/>
        <c:lblOffset val="100"/>
        <c:noMultiLvlLbl val="0"/>
      </c:catAx>
      <c:valAx>
        <c:axId val="1881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24737"/>
        <c:axId val="71628581"/>
      </c:barChart>
      <c:catAx>
        <c:axId val="1092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581"/>
        <c:auto val="1"/>
        <c:lblAlgn val="ctr"/>
        <c:lblOffset val="100"/>
        <c:noMultiLvlLbl val="0"/>
      </c:catAx>
      <c:valAx>
        <c:axId val="7162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6315"/>
        <c:axId val="15319749"/>
      </c:barChart>
      <c:catAx>
        <c:axId val="409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749"/>
        <c:auto val="1"/>
        <c:lblAlgn val="ctr"/>
        <c:lblOffset val="100"/>
        <c:noMultiLvlLbl val="0"/>
      </c:catAx>
      <c:valAx>
        <c:axId val="1531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49887"/>
        <c:axId val="51120825"/>
      </c:barChart>
      <c:catAx>
        <c:axId val="9734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825"/>
        <c:auto val="1"/>
        <c:lblAlgn val="ctr"/>
        <c:lblOffset val="100"/>
        <c:noMultiLvlLbl val="0"/>
      </c:catAx>
      <c:valAx>
        <c:axId val="5112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