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5519"/>
        <c:axId val="65197665"/>
      </c:scatterChart>
      <c:valAx>
        <c:axId val="1134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65"/>
        <c:crossesAt val="0"/>
        <c:crossBetween val="midCat"/>
      </c:valAx>
      <c:valAx>
        <c:axId val="6519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2146"/>
        <c:axId val="19710586"/>
      </c:scatterChart>
      <c:valAx>
        <c:axId val="2784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86"/>
        <c:crossesAt val="0"/>
        <c:crossBetween val="midCat"/>
      </c:valAx>
      <c:valAx>
        <c:axId val="1971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1598"/>
        <c:axId val="29117304"/>
      </c:scatterChart>
      <c:valAx>
        <c:axId val="8545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04"/>
        <c:crossesAt val="0"/>
        <c:crossBetween val="midCat"/>
      </c:valAx>
      <c:valAx>
        <c:axId val="2911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5150"/>
        <c:axId val="76875801"/>
      </c:scatterChart>
      <c:valAx>
        <c:axId val="5655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801"/>
        <c:crossesAt val="0"/>
        <c:crossBetween val="midCat"/>
      </c:valAx>
      <c:valAx>
        <c:axId val="7687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