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9856"/>
        <c:axId val="76022838"/>
      </c:barChart>
      <c:catAx>
        <c:axId val="656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38"/>
        <c:auto val="1"/>
        <c:lblAlgn val="ctr"/>
        <c:lblOffset val="100"/>
        <c:noMultiLvlLbl val="0"/>
      </c:catAx>
      <c:valAx>
        <c:axId val="760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63498"/>
        <c:axId val="2823103"/>
      </c:barChart>
      <c:catAx>
        <c:axId val="844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03"/>
        <c:auto val="1"/>
        <c:lblAlgn val="ctr"/>
        <c:lblOffset val="100"/>
        <c:noMultiLvlLbl val="0"/>
      </c:catAx>
      <c:valAx>
        <c:axId val="28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1911"/>
        <c:axId val="37203047"/>
      </c:barChart>
      <c:catAx>
        <c:axId val="468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47"/>
        <c:auto val="1"/>
        <c:lblAlgn val="ctr"/>
        <c:lblOffset val="100"/>
        <c:noMultiLvlLbl val="0"/>
      </c:catAx>
      <c:valAx>
        <c:axId val="372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5201"/>
        <c:axId val="66895115"/>
      </c:barChart>
      <c:catAx>
        <c:axId val="548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115"/>
        <c:auto val="1"/>
        <c:lblAlgn val="ctr"/>
        <c:lblOffset val="100"/>
        <c:noMultiLvlLbl val="0"/>
      </c:catAx>
      <c:valAx>
        <c:axId val="668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6334"/>
        <c:axId val="43115096"/>
      </c:barChart>
      <c:catAx>
        <c:axId val="207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96"/>
        <c:auto val="1"/>
        <c:lblAlgn val="ctr"/>
        <c:lblOffset val="100"/>
        <c:noMultiLvlLbl val="0"/>
      </c:catAx>
      <c:valAx>
        <c:axId val="431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11953"/>
        <c:axId val="31353607"/>
      </c:barChart>
      <c:catAx>
        <c:axId val="115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07"/>
        <c:auto val="1"/>
        <c:lblAlgn val="ctr"/>
        <c:lblOffset val="100"/>
        <c:noMultiLvlLbl val="0"/>
      </c:catAx>
      <c:valAx>
        <c:axId val="313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8328"/>
        <c:axId val="36128326"/>
      </c:barChart>
      <c:catAx>
        <c:axId val="340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26"/>
        <c:auto val="1"/>
        <c:lblAlgn val="ctr"/>
        <c:lblOffset val="100"/>
        <c:noMultiLvlLbl val="0"/>
      </c:catAx>
      <c:valAx>
        <c:axId val="361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8412"/>
        <c:axId val="39209272"/>
      </c:barChart>
      <c:catAx>
        <c:axId val="357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72"/>
        <c:auto val="1"/>
        <c:lblAlgn val="ctr"/>
        <c:lblOffset val="100"/>
        <c:noMultiLvlLbl val="0"/>
      </c:catAx>
      <c:valAx>
        <c:axId val="392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0402"/>
        <c:axId val="19590082"/>
      </c:barChart>
      <c:catAx>
        <c:axId val="636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082"/>
        <c:auto val="1"/>
        <c:lblAlgn val="ctr"/>
        <c:lblOffset val="100"/>
        <c:noMultiLvlLbl val="0"/>
      </c:catAx>
      <c:valAx>
        <c:axId val="195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8822"/>
        <c:axId val="62568575"/>
      </c:barChart>
      <c:catAx>
        <c:axId val="37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75"/>
        <c:auto val="1"/>
        <c:lblAlgn val="ctr"/>
        <c:lblOffset val="100"/>
        <c:noMultiLvlLbl val="0"/>
      </c:catAx>
      <c:valAx>
        <c:axId val="625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9233"/>
        <c:axId val="17479584"/>
      </c:barChart>
      <c:catAx>
        <c:axId val="764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84"/>
        <c:auto val="1"/>
        <c:lblAlgn val="ctr"/>
        <c:lblOffset val="100"/>
        <c:noMultiLvlLbl val="0"/>
      </c:catAx>
      <c:valAx>
        <c:axId val="174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5947"/>
        <c:axId val="8625502"/>
      </c:barChart>
      <c:catAx>
        <c:axId val="890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02"/>
        <c:auto val="1"/>
        <c:lblAlgn val="ctr"/>
        <c:lblOffset val="100"/>
        <c:noMultiLvlLbl val="0"/>
      </c:catAx>
      <c:valAx>
        <c:axId val="86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05808"/>
        <c:axId val="93509739"/>
      </c:barChart>
      <c:catAx>
        <c:axId val="285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39"/>
        <c:auto val="1"/>
        <c:lblAlgn val="ctr"/>
        <c:lblOffset val="100"/>
        <c:noMultiLvlLbl val="0"/>
      </c:catAx>
      <c:valAx>
        <c:axId val="935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67865"/>
        <c:axId val="94005351"/>
      </c:barChart>
      <c:catAx>
        <c:axId val="549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351"/>
        <c:auto val="1"/>
        <c:lblAlgn val="ctr"/>
        <c:lblOffset val="100"/>
        <c:noMultiLvlLbl val="0"/>
      </c:catAx>
      <c:valAx>
        <c:axId val="940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0067"/>
        <c:axId val="2150569"/>
      </c:barChart>
      <c:catAx>
        <c:axId val="895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69"/>
        <c:auto val="1"/>
        <c:lblAlgn val="ctr"/>
        <c:lblOffset val="100"/>
        <c:noMultiLvlLbl val="0"/>
      </c:catAx>
      <c:valAx>
        <c:axId val="21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707"/>
        <c:axId val="83718468"/>
      </c:barChart>
      <c:catAx>
        <c:axId val="48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68"/>
        <c:auto val="1"/>
        <c:lblAlgn val="ctr"/>
        <c:lblOffset val="100"/>
        <c:noMultiLvlLbl val="0"/>
      </c:catAx>
      <c:valAx>
        <c:axId val="837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2169"/>
        <c:axId val="64903119"/>
      </c:barChart>
      <c:catAx>
        <c:axId val="879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19"/>
        <c:auto val="1"/>
        <c:lblAlgn val="ctr"/>
        <c:lblOffset val="100"/>
        <c:noMultiLvlLbl val="0"/>
      </c:catAx>
      <c:valAx>
        <c:axId val="649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1290"/>
        <c:axId val="45935515"/>
      </c:barChart>
      <c:catAx>
        <c:axId val="177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515"/>
        <c:auto val="1"/>
        <c:lblAlgn val="ctr"/>
        <c:lblOffset val="100"/>
        <c:noMultiLvlLbl val="0"/>
      </c:catAx>
      <c:valAx>
        <c:axId val="459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