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9745"/>
        <c:axId val="65722218"/>
      </c:barChart>
      <c:catAx>
        <c:axId val="807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218"/>
        <c:auto val="1"/>
        <c:lblAlgn val="ctr"/>
        <c:lblOffset val="100"/>
        <c:noMultiLvlLbl val="0"/>
      </c:catAx>
      <c:valAx>
        <c:axId val="65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5760"/>
        <c:axId val="31082996"/>
      </c:barChart>
      <c:catAx>
        <c:axId val="709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96"/>
        <c:auto val="1"/>
        <c:lblAlgn val="ctr"/>
        <c:lblOffset val="100"/>
        <c:noMultiLvlLbl val="0"/>
      </c:catAx>
      <c:valAx>
        <c:axId val="310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23823"/>
        <c:axId val="92091286"/>
      </c:barChart>
      <c:catAx>
        <c:axId val="127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286"/>
        <c:auto val="1"/>
        <c:lblAlgn val="ctr"/>
        <c:lblOffset val="100"/>
        <c:noMultiLvlLbl val="0"/>
      </c:catAx>
      <c:valAx>
        <c:axId val="920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0994"/>
        <c:axId val="71221994"/>
      </c:barChart>
      <c:catAx>
        <c:axId val="415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994"/>
        <c:auto val="1"/>
        <c:lblAlgn val="ctr"/>
        <c:lblOffset val="100"/>
        <c:noMultiLvlLbl val="0"/>
      </c:catAx>
      <c:valAx>
        <c:axId val="712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36242"/>
        <c:axId val="38457224"/>
      </c:barChart>
      <c:catAx>
        <c:axId val="834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224"/>
        <c:auto val="1"/>
        <c:lblAlgn val="ctr"/>
        <c:lblOffset val="100"/>
        <c:noMultiLvlLbl val="0"/>
      </c:catAx>
      <c:valAx>
        <c:axId val="384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25009"/>
        <c:axId val="71513076"/>
      </c:barChart>
      <c:catAx>
        <c:axId val="602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076"/>
        <c:auto val="1"/>
        <c:lblAlgn val="ctr"/>
        <c:lblOffset val="100"/>
        <c:noMultiLvlLbl val="0"/>
      </c:catAx>
      <c:valAx>
        <c:axId val="715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4202"/>
        <c:axId val="38839371"/>
      </c:barChart>
      <c:catAx>
        <c:axId val="5604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71"/>
        <c:auto val="1"/>
        <c:lblAlgn val="ctr"/>
        <c:lblOffset val="100"/>
        <c:noMultiLvlLbl val="0"/>
      </c:catAx>
      <c:valAx>
        <c:axId val="388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21980"/>
        <c:axId val="54831444"/>
      </c:barChart>
      <c:catAx>
        <c:axId val="436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44"/>
        <c:auto val="1"/>
        <c:lblAlgn val="ctr"/>
        <c:lblOffset val="100"/>
        <c:noMultiLvlLbl val="0"/>
      </c:catAx>
      <c:valAx>
        <c:axId val="548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0845"/>
        <c:axId val="49832305"/>
      </c:barChart>
      <c:catAx>
        <c:axId val="9130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05"/>
        <c:auto val="1"/>
        <c:lblAlgn val="ctr"/>
        <c:lblOffset val="100"/>
        <c:noMultiLvlLbl val="0"/>
      </c:catAx>
      <c:valAx>
        <c:axId val="498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6949"/>
        <c:axId val="8095414"/>
      </c:barChart>
      <c:catAx>
        <c:axId val="404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14"/>
        <c:auto val="1"/>
        <c:lblAlgn val="ctr"/>
        <c:lblOffset val="100"/>
        <c:noMultiLvlLbl val="0"/>
      </c:catAx>
      <c:valAx>
        <c:axId val="80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0929"/>
        <c:axId val="77807611"/>
      </c:barChart>
      <c:catAx>
        <c:axId val="287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611"/>
        <c:auto val="1"/>
        <c:lblAlgn val="ctr"/>
        <c:lblOffset val="100"/>
        <c:noMultiLvlLbl val="0"/>
      </c:catAx>
      <c:valAx>
        <c:axId val="778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8956"/>
        <c:axId val="88369563"/>
      </c:barChart>
      <c:catAx>
        <c:axId val="814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563"/>
        <c:auto val="1"/>
        <c:lblAlgn val="ctr"/>
        <c:lblOffset val="100"/>
        <c:noMultiLvlLbl val="0"/>
      </c:catAx>
      <c:valAx>
        <c:axId val="883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33847"/>
        <c:axId val="33398547"/>
      </c:barChart>
      <c:catAx>
        <c:axId val="375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547"/>
        <c:auto val="1"/>
        <c:lblAlgn val="ctr"/>
        <c:lblOffset val="100"/>
        <c:noMultiLvlLbl val="0"/>
      </c:catAx>
      <c:valAx>
        <c:axId val="333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7077"/>
        <c:axId val="49432045"/>
      </c:barChart>
      <c:catAx>
        <c:axId val="353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45"/>
        <c:auto val="1"/>
        <c:lblAlgn val="ctr"/>
        <c:lblOffset val="100"/>
        <c:noMultiLvlLbl val="0"/>
      </c:catAx>
      <c:valAx>
        <c:axId val="494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6281"/>
        <c:axId val="24497957"/>
      </c:barChart>
      <c:catAx>
        <c:axId val="398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957"/>
        <c:auto val="1"/>
        <c:lblAlgn val="ctr"/>
        <c:lblOffset val="100"/>
        <c:noMultiLvlLbl val="0"/>
      </c:catAx>
      <c:valAx>
        <c:axId val="244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4019"/>
        <c:axId val="7619199"/>
      </c:barChart>
      <c:catAx>
        <c:axId val="348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99"/>
        <c:auto val="1"/>
        <c:lblAlgn val="ctr"/>
        <c:lblOffset val="100"/>
        <c:noMultiLvlLbl val="0"/>
      </c:catAx>
      <c:valAx>
        <c:axId val="76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72371"/>
        <c:axId val="8907702"/>
      </c:barChart>
      <c:catAx>
        <c:axId val="573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02"/>
        <c:auto val="1"/>
        <c:lblAlgn val="ctr"/>
        <c:lblOffset val="100"/>
        <c:noMultiLvlLbl val="0"/>
      </c:catAx>
      <c:valAx>
        <c:axId val="89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19895"/>
        <c:axId val="69716114"/>
      </c:barChart>
      <c:catAx>
        <c:axId val="982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14"/>
        <c:auto val="1"/>
        <c:lblAlgn val="ctr"/>
        <c:lblOffset val="100"/>
        <c:noMultiLvlLbl val="0"/>
      </c:catAx>
      <c:valAx>
        <c:axId val="6971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