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59757"/>
        <c:axId val="44032049"/>
      </c:scatterChart>
      <c:valAx>
        <c:axId val="49359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2049"/>
        <c:crossesAt val="0"/>
        <c:crossBetween val="midCat"/>
      </c:valAx>
      <c:valAx>
        <c:axId val="44032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9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66112"/>
        <c:axId val="343573"/>
      </c:scatterChart>
      <c:valAx>
        <c:axId val="14066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73"/>
        <c:crossesAt val="0"/>
        <c:crossBetween val="midCat"/>
      </c:valAx>
      <c:valAx>
        <c:axId val="343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6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38237"/>
        <c:axId val="75305530"/>
      </c:scatterChart>
      <c:valAx>
        <c:axId val="15138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5530"/>
        <c:crossesAt val="0"/>
        <c:crossBetween val="midCat"/>
      </c:valAx>
      <c:valAx>
        <c:axId val="75305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8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03981"/>
        <c:axId val="76701698"/>
      </c:scatterChart>
      <c:valAx>
        <c:axId val="82103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1698"/>
        <c:crossesAt val="0"/>
        <c:crossBetween val="midCat"/>
      </c:valAx>
      <c:valAx>
        <c:axId val="76701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3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