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60309"/>
        <c:axId val="74819625"/>
      </c:barChart>
      <c:catAx>
        <c:axId val="5726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625"/>
        <c:auto val="1"/>
        <c:lblAlgn val="ctr"/>
        <c:lblOffset val="100"/>
        <c:noMultiLvlLbl val="0"/>
      </c:catAx>
      <c:valAx>
        <c:axId val="748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67274"/>
        <c:axId val="50090007"/>
      </c:barChart>
      <c:catAx>
        <c:axId val="7476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007"/>
        <c:auto val="1"/>
        <c:lblAlgn val="ctr"/>
        <c:lblOffset val="100"/>
        <c:noMultiLvlLbl val="0"/>
      </c:catAx>
      <c:valAx>
        <c:axId val="5009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57822"/>
        <c:axId val="67048644"/>
      </c:barChart>
      <c:catAx>
        <c:axId val="7815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644"/>
        <c:auto val="1"/>
        <c:lblAlgn val="ctr"/>
        <c:lblOffset val="100"/>
        <c:noMultiLvlLbl val="0"/>
      </c:catAx>
      <c:valAx>
        <c:axId val="670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55363"/>
        <c:axId val="87767150"/>
      </c:barChart>
      <c:catAx>
        <c:axId val="5715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150"/>
        <c:auto val="1"/>
        <c:lblAlgn val="ctr"/>
        <c:lblOffset val="100"/>
        <c:noMultiLvlLbl val="0"/>
      </c:catAx>
      <c:valAx>
        <c:axId val="8776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11919"/>
        <c:axId val="89876898"/>
      </c:barChart>
      <c:catAx>
        <c:axId val="3041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898"/>
        <c:auto val="1"/>
        <c:lblAlgn val="ctr"/>
        <c:lblOffset val="100"/>
        <c:noMultiLvlLbl val="0"/>
      </c:catAx>
      <c:valAx>
        <c:axId val="8987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34020"/>
        <c:axId val="93729783"/>
      </c:barChart>
      <c:catAx>
        <c:axId val="1633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783"/>
        <c:auto val="1"/>
        <c:lblAlgn val="ctr"/>
        <c:lblOffset val="100"/>
        <c:noMultiLvlLbl val="0"/>
      </c:catAx>
      <c:valAx>
        <c:axId val="9372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92506"/>
        <c:axId val="41698929"/>
      </c:barChart>
      <c:catAx>
        <c:axId val="7689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929"/>
        <c:auto val="1"/>
        <c:lblAlgn val="ctr"/>
        <c:lblOffset val="100"/>
        <c:noMultiLvlLbl val="0"/>
      </c:catAx>
      <c:valAx>
        <c:axId val="416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55297"/>
        <c:axId val="92646932"/>
      </c:barChart>
      <c:catAx>
        <c:axId val="6695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932"/>
        <c:auto val="1"/>
        <c:lblAlgn val="ctr"/>
        <c:lblOffset val="100"/>
        <c:noMultiLvlLbl val="0"/>
      </c:catAx>
      <c:valAx>
        <c:axId val="9264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55105"/>
        <c:axId val="5810949"/>
      </c:barChart>
      <c:catAx>
        <c:axId val="2095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49"/>
        <c:auto val="1"/>
        <c:lblAlgn val="ctr"/>
        <c:lblOffset val="100"/>
        <c:noMultiLvlLbl val="0"/>
      </c:catAx>
      <c:valAx>
        <c:axId val="581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71845"/>
        <c:axId val="15122282"/>
      </c:barChart>
      <c:catAx>
        <c:axId val="3317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282"/>
        <c:auto val="1"/>
        <c:lblAlgn val="ctr"/>
        <c:lblOffset val="100"/>
        <c:noMultiLvlLbl val="0"/>
      </c:catAx>
      <c:valAx>
        <c:axId val="1512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13286"/>
        <c:axId val="504077"/>
      </c:barChart>
      <c:catAx>
        <c:axId val="6651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7"/>
        <c:auto val="1"/>
        <c:lblAlgn val="ctr"/>
        <c:lblOffset val="100"/>
        <c:noMultiLvlLbl val="0"/>
      </c:catAx>
      <c:valAx>
        <c:axId val="5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99342"/>
        <c:axId val="47799096"/>
      </c:barChart>
      <c:catAx>
        <c:axId val="7319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096"/>
        <c:auto val="1"/>
        <c:lblAlgn val="ctr"/>
        <c:lblOffset val="100"/>
        <c:noMultiLvlLbl val="0"/>
      </c:catAx>
      <c:valAx>
        <c:axId val="477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94944"/>
        <c:axId val="31098301"/>
      </c:barChart>
      <c:catAx>
        <c:axId val="1989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301"/>
        <c:auto val="1"/>
        <c:lblAlgn val="ctr"/>
        <c:lblOffset val="100"/>
        <c:noMultiLvlLbl val="0"/>
      </c:catAx>
      <c:valAx>
        <c:axId val="310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35376"/>
        <c:axId val="17718570"/>
      </c:barChart>
      <c:catAx>
        <c:axId val="9453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570"/>
        <c:auto val="1"/>
        <c:lblAlgn val="ctr"/>
        <c:lblOffset val="100"/>
        <c:noMultiLvlLbl val="0"/>
      </c:catAx>
      <c:valAx>
        <c:axId val="1771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78616"/>
        <c:axId val="9286239"/>
      </c:barChart>
      <c:catAx>
        <c:axId val="8677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39"/>
        <c:auto val="1"/>
        <c:lblAlgn val="ctr"/>
        <c:lblOffset val="100"/>
        <c:noMultiLvlLbl val="0"/>
      </c:catAx>
      <c:valAx>
        <c:axId val="928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30879"/>
        <c:axId val="69085850"/>
      </c:barChart>
      <c:catAx>
        <c:axId val="9363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850"/>
        <c:auto val="1"/>
        <c:lblAlgn val="ctr"/>
        <c:lblOffset val="100"/>
        <c:noMultiLvlLbl val="0"/>
      </c:catAx>
      <c:valAx>
        <c:axId val="6908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72241"/>
        <c:axId val="97724465"/>
      </c:barChart>
      <c:catAx>
        <c:axId val="8727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465"/>
        <c:auto val="1"/>
        <c:lblAlgn val="ctr"/>
        <c:lblOffset val="100"/>
        <c:noMultiLvlLbl val="0"/>
      </c:catAx>
      <c:valAx>
        <c:axId val="977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00205"/>
        <c:axId val="36386904"/>
      </c:barChart>
      <c:catAx>
        <c:axId val="1900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904"/>
        <c:auto val="1"/>
        <c:lblAlgn val="ctr"/>
        <c:lblOffset val="100"/>
        <c:noMultiLvlLbl val="0"/>
      </c:catAx>
      <c:valAx>
        <c:axId val="363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