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3289"/>
        <c:axId val="53828941"/>
      </c:scatterChart>
      <c:valAx>
        <c:axId val="3382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41"/>
        <c:crossesAt val="0"/>
        <c:crossBetween val="midCat"/>
      </c:valAx>
      <c:valAx>
        <c:axId val="5382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5332"/>
        <c:axId val="51054559"/>
      </c:scatterChart>
      <c:valAx>
        <c:axId val="5986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59"/>
        <c:crossesAt val="0"/>
        <c:crossBetween val="midCat"/>
      </c:valAx>
      <c:valAx>
        <c:axId val="5105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6029"/>
        <c:axId val="95683029"/>
      </c:scatterChart>
      <c:valAx>
        <c:axId val="7119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29"/>
        <c:crossesAt val="0"/>
        <c:crossBetween val="midCat"/>
      </c:valAx>
      <c:valAx>
        <c:axId val="9568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3093"/>
        <c:axId val="44565624"/>
      </c:scatterChart>
      <c:valAx>
        <c:axId val="9503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24"/>
        <c:crossesAt val="0"/>
        <c:crossBetween val="midCat"/>
      </c:valAx>
      <c:valAx>
        <c:axId val="4456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