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24976"/>
        <c:axId val="99731475"/>
      </c:barChart>
      <c:catAx>
        <c:axId val="740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475"/>
        <c:auto val="1"/>
        <c:lblAlgn val="ctr"/>
        <c:lblOffset val="100"/>
        <c:noMultiLvlLbl val="0"/>
      </c:catAx>
      <c:valAx>
        <c:axId val="997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87731"/>
        <c:axId val="22249887"/>
      </c:barChart>
      <c:catAx>
        <c:axId val="3528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887"/>
        <c:auto val="1"/>
        <c:lblAlgn val="ctr"/>
        <c:lblOffset val="100"/>
        <c:noMultiLvlLbl val="0"/>
      </c:catAx>
      <c:valAx>
        <c:axId val="222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96427"/>
        <c:axId val="13539674"/>
      </c:barChart>
      <c:catAx>
        <c:axId val="3639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674"/>
        <c:auto val="1"/>
        <c:lblAlgn val="ctr"/>
        <c:lblOffset val="100"/>
        <c:noMultiLvlLbl val="0"/>
      </c:catAx>
      <c:valAx>
        <c:axId val="135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97750"/>
        <c:axId val="12514202"/>
      </c:barChart>
      <c:catAx>
        <c:axId val="734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202"/>
        <c:auto val="1"/>
        <c:lblAlgn val="ctr"/>
        <c:lblOffset val="100"/>
        <c:noMultiLvlLbl val="0"/>
      </c:catAx>
      <c:valAx>
        <c:axId val="125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12930"/>
        <c:axId val="62734539"/>
      </c:barChart>
      <c:catAx>
        <c:axId val="820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539"/>
        <c:auto val="1"/>
        <c:lblAlgn val="ctr"/>
        <c:lblOffset val="100"/>
        <c:noMultiLvlLbl val="0"/>
      </c:catAx>
      <c:valAx>
        <c:axId val="627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01542"/>
        <c:axId val="94524782"/>
      </c:barChart>
      <c:catAx>
        <c:axId val="724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782"/>
        <c:auto val="1"/>
        <c:lblAlgn val="ctr"/>
        <c:lblOffset val="100"/>
        <c:noMultiLvlLbl val="0"/>
      </c:catAx>
      <c:valAx>
        <c:axId val="945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9344"/>
        <c:axId val="22310709"/>
      </c:barChart>
      <c:catAx>
        <c:axId val="8750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709"/>
        <c:auto val="1"/>
        <c:lblAlgn val="ctr"/>
        <c:lblOffset val="100"/>
        <c:noMultiLvlLbl val="0"/>
      </c:catAx>
      <c:valAx>
        <c:axId val="223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98656"/>
        <c:axId val="35904079"/>
      </c:barChart>
      <c:catAx>
        <c:axId val="258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079"/>
        <c:auto val="1"/>
        <c:lblAlgn val="ctr"/>
        <c:lblOffset val="100"/>
        <c:noMultiLvlLbl val="0"/>
      </c:catAx>
      <c:valAx>
        <c:axId val="359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17572"/>
        <c:axId val="63852786"/>
      </c:barChart>
      <c:catAx>
        <c:axId val="1201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786"/>
        <c:auto val="1"/>
        <c:lblAlgn val="ctr"/>
        <c:lblOffset val="100"/>
        <c:noMultiLvlLbl val="0"/>
      </c:catAx>
      <c:valAx>
        <c:axId val="638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05"/>
        <c:axId val="63895578"/>
      </c:barChart>
      <c:catAx>
        <c:axId val="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578"/>
        <c:auto val="1"/>
        <c:lblAlgn val="ctr"/>
        <c:lblOffset val="100"/>
        <c:noMultiLvlLbl val="0"/>
      </c:catAx>
      <c:valAx>
        <c:axId val="638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20939"/>
        <c:axId val="74712235"/>
      </c:barChart>
      <c:catAx>
        <c:axId val="302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235"/>
        <c:auto val="1"/>
        <c:lblAlgn val="ctr"/>
        <c:lblOffset val="100"/>
        <c:noMultiLvlLbl val="0"/>
      </c:catAx>
      <c:valAx>
        <c:axId val="747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2048"/>
        <c:axId val="23617222"/>
      </c:barChart>
      <c:catAx>
        <c:axId val="167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222"/>
        <c:auto val="1"/>
        <c:lblAlgn val="ctr"/>
        <c:lblOffset val="100"/>
        <c:noMultiLvlLbl val="0"/>
      </c:catAx>
      <c:valAx>
        <c:axId val="236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84950"/>
        <c:axId val="38067035"/>
      </c:barChart>
      <c:catAx>
        <c:axId val="241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035"/>
        <c:auto val="1"/>
        <c:lblAlgn val="ctr"/>
        <c:lblOffset val="100"/>
        <c:noMultiLvlLbl val="0"/>
      </c:catAx>
      <c:valAx>
        <c:axId val="380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19493"/>
        <c:axId val="58415466"/>
      </c:barChart>
      <c:catAx>
        <c:axId val="3421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66"/>
        <c:auto val="1"/>
        <c:lblAlgn val="ctr"/>
        <c:lblOffset val="100"/>
        <c:noMultiLvlLbl val="0"/>
      </c:catAx>
      <c:valAx>
        <c:axId val="584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93144"/>
        <c:axId val="48382659"/>
      </c:barChart>
      <c:catAx>
        <c:axId val="134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659"/>
        <c:auto val="1"/>
        <c:lblAlgn val="ctr"/>
        <c:lblOffset val="100"/>
        <c:noMultiLvlLbl val="0"/>
      </c:catAx>
      <c:valAx>
        <c:axId val="483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67467"/>
        <c:axId val="16760452"/>
      </c:barChart>
      <c:catAx>
        <c:axId val="845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452"/>
        <c:auto val="1"/>
        <c:lblAlgn val="ctr"/>
        <c:lblOffset val="100"/>
        <c:noMultiLvlLbl val="0"/>
      </c:catAx>
      <c:valAx>
        <c:axId val="167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72180"/>
        <c:axId val="70493072"/>
      </c:barChart>
      <c:catAx>
        <c:axId val="1667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072"/>
        <c:auto val="1"/>
        <c:lblAlgn val="ctr"/>
        <c:lblOffset val="100"/>
        <c:noMultiLvlLbl val="0"/>
      </c:catAx>
      <c:valAx>
        <c:axId val="704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05487"/>
        <c:axId val="42418128"/>
      </c:barChart>
      <c:catAx>
        <c:axId val="586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128"/>
        <c:auto val="1"/>
        <c:lblAlgn val="ctr"/>
        <c:lblOffset val="100"/>
        <c:noMultiLvlLbl val="0"/>
      </c:catAx>
      <c:valAx>
        <c:axId val="424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