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50488"/>
        <c:axId val="80204344"/>
      </c:scatterChart>
      <c:valAx>
        <c:axId val="26750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344"/>
        <c:crossesAt val="0"/>
        <c:crossBetween val="midCat"/>
      </c:valAx>
      <c:valAx>
        <c:axId val="80204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5513"/>
        <c:axId val="97644009"/>
      </c:scatterChart>
      <c:valAx>
        <c:axId val="7315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009"/>
        <c:crossesAt val="0"/>
        <c:crossBetween val="midCat"/>
      </c:valAx>
      <c:valAx>
        <c:axId val="97644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89982"/>
        <c:axId val="94149634"/>
      </c:scatterChart>
      <c:valAx>
        <c:axId val="93589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634"/>
        <c:crossesAt val="0"/>
        <c:crossBetween val="midCat"/>
      </c:valAx>
      <c:valAx>
        <c:axId val="94149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11955"/>
        <c:axId val="69651446"/>
      </c:scatterChart>
      <c:valAx>
        <c:axId val="10011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446"/>
        <c:crossesAt val="0"/>
        <c:crossBetween val="midCat"/>
      </c:valAx>
      <c:valAx>
        <c:axId val="69651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