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74982"/>
        <c:axId val="32993616"/>
      </c:barChart>
      <c:catAx>
        <c:axId val="6777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616"/>
        <c:auto val="1"/>
        <c:lblAlgn val="ctr"/>
        <c:lblOffset val="100"/>
        <c:noMultiLvlLbl val="0"/>
      </c:catAx>
      <c:valAx>
        <c:axId val="3299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57909"/>
        <c:axId val="84543591"/>
      </c:barChart>
      <c:catAx>
        <c:axId val="3385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591"/>
        <c:auto val="1"/>
        <c:lblAlgn val="ctr"/>
        <c:lblOffset val="100"/>
        <c:noMultiLvlLbl val="0"/>
      </c:catAx>
      <c:valAx>
        <c:axId val="8454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62120"/>
        <c:axId val="6233567"/>
      </c:barChart>
      <c:catAx>
        <c:axId val="2156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67"/>
        <c:auto val="1"/>
        <c:lblAlgn val="ctr"/>
        <c:lblOffset val="100"/>
        <c:noMultiLvlLbl val="0"/>
      </c:catAx>
      <c:valAx>
        <c:axId val="623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74233"/>
        <c:axId val="6686691"/>
      </c:barChart>
      <c:catAx>
        <c:axId val="8947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91"/>
        <c:auto val="1"/>
        <c:lblAlgn val="ctr"/>
        <c:lblOffset val="100"/>
        <c:noMultiLvlLbl val="0"/>
      </c:catAx>
      <c:valAx>
        <c:axId val="668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18731"/>
        <c:axId val="18464336"/>
      </c:barChart>
      <c:catAx>
        <c:axId val="4981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336"/>
        <c:auto val="1"/>
        <c:lblAlgn val="ctr"/>
        <c:lblOffset val="100"/>
        <c:noMultiLvlLbl val="0"/>
      </c:catAx>
      <c:valAx>
        <c:axId val="1846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41914"/>
        <c:axId val="77828344"/>
      </c:barChart>
      <c:catAx>
        <c:axId val="8744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344"/>
        <c:auto val="1"/>
        <c:lblAlgn val="ctr"/>
        <c:lblOffset val="100"/>
        <c:noMultiLvlLbl val="0"/>
      </c:catAx>
      <c:valAx>
        <c:axId val="7782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66578"/>
        <c:axId val="67741736"/>
      </c:barChart>
      <c:catAx>
        <c:axId val="4096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736"/>
        <c:auto val="1"/>
        <c:lblAlgn val="ctr"/>
        <c:lblOffset val="100"/>
        <c:noMultiLvlLbl val="0"/>
      </c:catAx>
      <c:valAx>
        <c:axId val="6774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63673"/>
        <c:axId val="29037528"/>
      </c:barChart>
      <c:catAx>
        <c:axId val="9626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528"/>
        <c:auto val="1"/>
        <c:lblAlgn val="ctr"/>
        <c:lblOffset val="100"/>
        <c:noMultiLvlLbl val="0"/>
      </c:catAx>
      <c:valAx>
        <c:axId val="2903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03640"/>
        <c:axId val="56984774"/>
      </c:barChart>
      <c:catAx>
        <c:axId val="5320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774"/>
        <c:auto val="1"/>
        <c:lblAlgn val="ctr"/>
        <c:lblOffset val="100"/>
        <c:noMultiLvlLbl val="0"/>
      </c:catAx>
      <c:valAx>
        <c:axId val="5698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7521"/>
        <c:axId val="43200925"/>
      </c:barChart>
      <c:catAx>
        <c:axId val="974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925"/>
        <c:auto val="1"/>
        <c:lblAlgn val="ctr"/>
        <c:lblOffset val="100"/>
        <c:noMultiLvlLbl val="0"/>
      </c:catAx>
      <c:valAx>
        <c:axId val="4320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17721"/>
        <c:axId val="41999364"/>
      </c:barChart>
      <c:catAx>
        <c:axId val="8831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364"/>
        <c:auto val="1"/>
        <c:lblAlgn val="ctr"/>
        <c:lblOffset val="100"/>
        <c:noMultiLvlLbl val="0"/>
      </c:catAx>
      <c:valAx>
        <c:axId val="4199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19707"/>
        <c:axId val="63289276"/>
      </c:barChart>
      <c:catAx>
        <c:axId val="6231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276"/>
        <c:auto val="1"/>
        <c:lblAlgn val="ctr"/>
        <c:lblOffset val="100"/>
        <c:noMultiLvlLbl val="0"/>
      </c:catAx>
      <c:valAx>
        <c:axId val="6328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62850"/>
        <c:axId val="7969661"/>
      </c:barChart>
      <c:catAx>
        <c:axId val="7396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61"/>
        <c:auto val="1"/>
        <c:lblAlgn val="ctr"/>
        <c:lblOffset val="100"/>
        <c:noMultiLvlLbl val="0"/>
      </c:catAx>
      <c:valAx>
        <c:axId val="796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94510"/>
        <c:axId val="91329750"/>
      </c:barChart>
      <c:catAx>
        <c:axId val="2179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750"/>
        <c:auto val="1"/>
        <c:lblAlgn val="ctr"/>
        <c:lblOffset val="100"/>
        <c:noMultiLvlLbl val="0"/>
      </c:catAx>
      <c:valAx>
        <c:axId val="9132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98354"/>
        <c:axId val="34672101"/>
      </c:barChart>
      <c:catAx>
        <c:axId val="1039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101"/>
        <c:auto val="1"/>
        <c:lblAlgn val="ctr"/>
        <c:lblOffset val="100"/>
        <c:noMultiLvlLbl val="0"/>
      </c:catAx>
      <c:valAx>
        <c:axId val="3467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27404"/>
        <c:axId val="89976553"/>
      </c:barChart>
      <c:catAx>
        <c:axId val="9742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553"/>
        <c:auto val="1"/>
        <c:lblAlgn val="ctr"/>
        <c:lblOffset val="100"/>
        <c:noMultiLvlLbl val="0"/>
      </c:catAx>
      <c:valAx>
        <c:axId val="8997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9495"/>
        <c:axId val="94512847"/>
      </c:barChart>
      <c:catAx>
        <c:axId val="157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847"/>
        <c:auto val="1"/>
        <c:lblAlgn val="ctr"/>
        <c:lblOffset val="100"/>
        <c:noMultiLvlLbl val="0"/>
      </c:catAx>
      <c:valAx>
        <c:axId val="9451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1692"/>
        <c:axId val="12164178"/>
      </c:barChart>
      <c:catAx>
        <c:axId val="959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178"/>
        <c:auto val="1"/>
        <c:lblAlgn val="ctr"/>
        <c:lblOffset val="100"/>
        <c:noMultiLvlLbl val="0"/>
      </c:catAx>
      <c:valAx>
        <c:axId val="1216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