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40633"/>
        <c:axId val="74162643"/>
      </c:scatterChart>
      <c:valAx>
        <c:axId val="4594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643"/>
        <c:crossesAt val="0"/>
        <c:crossBetween val="midCat"/>
      </c:valAx>
      <c:valAx>
        <c:axId val="7416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8251"/>
        <c:axId val="99006806"/>
      </c:scatterChart>
      <c:valAx>
        <c:axId val="3429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806"/>
        <c:crossesAt val="0"/>
        <c:crossBetween val="midCat"/>
      </c:valAx>
      <c:valAx>
        <c:axId val="9900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3546"/>
        <c:axId val="66900846"/>
      </c:scatterChart>
      <c:valAx>
        <c:axId val="6471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46"/>
        <c:crossesAt val="0"/>
        <c:crossBetween val="midCat"/>
      </c:valAx>
      <c:valAx>
        <c:axId val="6690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1527"/>
        <c:axId val="75707212"/>
      </c:scatterChart>
      <c:valAx>
        <c:axId val="4888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212"/>
        <c:crossesAt val="0"/>
        <c:crossBetween val="midCat"/>
      </c:valAx>
      <c:valAx>
        <c:axId val="7570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