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41551"/>
        <c:axId val="575981"/>
      </c:barChart>
      <c:catAx>
        <c:axId val="8904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1"/>
        <c:auto val="1"/>
        <c:lblAlgn val="ctr"/>
        <c:lblOffset val="100"/>
        <c:noMultiLvlLbl val="0"/>
      </c:catAx>
      <c:valAx>
        <c:axId val="5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22246"/>
        <c:axId val="42706066"/>
      </c:barChart>
      <c:catAx>
        <c:axId val="3642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066"/>
        <c:auto val="1"/>
        <c:lblAlgn val="ctr"/>
        <c:lblOffset val="100"/>
        <c:noMultiLvlLbl val="0"/>
      </c:catAx>
      <c:valAx>
        <c:axId val="427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95127"/>
        <c:axId val="77463642"/>
      </c:barChart>
      <c:catAx>
        <c:axId val="6729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642"/>
        <c:auto val="1"/>
        <c:lblAlgn val="ctr"/>
        <c:lblOffset val="100"/>
        <c:noMultiLvlLbl val="0"/>
      </c:catAx>
      <c:valAx>
        <c:axId val="774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02495"/>
        <c:axId val="15829190"/>
      </c:barChart>
      <c:catAx>
        <c:axId val="490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190"/>
        <c:auto val="1"/>
        <c:lblAlgn val="ctr"/>
        <c:lblOffset val="100"/>
        <c:noMultiLvlLbl val="0"/>
      </c:catAx>
      <c:valAx>
        <c:axId val="158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48509"/>
        <c:axId val="92451366"/>
      </c:barChart>
      <c:catAx>
        <c:axId val="3984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366"/>
        <c:auto val="1"/>
        <c:lblAlgn val="ctr"/>
        <c:lblOffset val="100"/>
        <c:noMultiLvlLbl val="0"/>
      </c:catAx>
      <c:valAx>
        <c:axId val="924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05187"/>
        <c:axId val="16586085"/>
      </c:barChart>
      <c:catAx>
        <c:axId val="949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085"/>
        <c:auto val="1"/>
        <c:lblAlgn val="ctr"/>
        <c:lblOffset val="100"/>
        <c:noMultiLvlLbl val="0"/>
      </c:catAx>
      <c:valAx>
        <c:axId val="165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1961"/>
        <c:axId val="1188435"/>
      </c:barChart>
      <c:catAx>
        <c:axId val="993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35"/>
        <c:auto val="1"/>
        <c:lblAlgn val="ctr"/>
        <c:lblOffset val="100"/>
        <c:noMultiLvlLbl val="0"/>
      </c:catAx>
      <c:valAx>
        <c:axId val="11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35693"/>
        <c:axId val="91698231"/>
      </c:barChart>
      <c:catAx>
        <c:axId val="6483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31"/>
        <c:auto val="1"/>
        <c:lblAlgn val="ctr"/>
        <c:lblOffset val="100"/>
        <c:noMultiLvlLbl val="0"/>
      </c:catAx>
      <c:valAx>
        <c:axId val="916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47910"/>
        <c:axId val="82758654"/>
      </c:barChart>
      <c:catAx>
        <c:axId val="293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654"/>
        <c:auto val="1"/>
        <c:lblAlgn val="ctr"/>
        <c:lblOffset val="100"/>
        <c:noMultiLvlLbl val="0"/>
      </c:catAx>
      <c:valAx>
        <c:axId val="827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03237"/>
        <c:axId val="71538099"/>
      </c:barChart>
      <c:catAx>
        <c:axId val="7000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99"/>
        <c:auto val="1"/>
        <c:lblAlgn val="ctr"/>
        <c:lblOffset val="100"/>
        <c:noMultiLvlLbl val="0"/>
      </c:catAx>
      <c:valAx>
        <c:axId val="715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5989"/>
        <c:axId val="74582780"/>
      </c:barChart>
      <c:catAx>
        <c:axId val="95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780"/>
        <c:auto val="1"/>
        <c:lblAlgn val="ctr"/>
        <c:lblOffset val="100"/>
        <c:noMultiLvlLbl val="0"/>
      </c:catAx>
      <c:valAx>
        <c:axId val="745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5360"/>
        <c:axId val="88470811"/>
      </c:barChart>
      <c:catAx>
        <c:axId val="52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811"/>
        <c:auto val="1"/>
        <c:lblAlgn val="ctr"/>
        <c:lblOffset val="100"/>
        <c:noMultiLvlLbl val="0"/>
      </c:catAx>
      <c:valAx>
        <c:axId val="884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37098"/>
        <c:axId val="15797243"/>
      </c:barChart>
      <c:catAx>
        <c:axId val="458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243"/>
        <c:auto val="1"/>
        <c:lblAlgn val="ctr"/>
        <c:lblOffset val="100"/>
        <c:noMultiLvlLbl val="0"/>
      </c:catAx>
      <c:valAx>
        <c:axId val="157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4568"/>
        <c:axId val="46724644"/>
      </c:barChart>
      <c:catAx>
        <c:axId val="590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644"/>
        <c:auto val="1"/>
        <c:lblAlgn val="ctr"/>
        <c:lblOffset val="100"/>
        <c:noMultiLvlLbl val="0"/>
      </c:catAx>
      <c:valAx>
        <c:axId val="467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76695"/>
        <c:axId val="63484055"/>
      </c:barChart>
      <c:catAx>
        <c:axId val="350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055"/>
        <c:auto val="1"/>
        <c:lblAlgn val="ctr"/>
        <c:lblOffset val="100"/>
        <c:noMultiLvlLbl val="0"/>
      </c:catAx>
      <c:valAx>
        <c:axId val="634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46040"/>
        <c:axId val="96367006"/>
      </c:barChart>
      <c:catAx>
        <c:axId val="608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006"/>
        <c:auto val="1"/>
        <c:lblAlgn val="ctr"/>
        <c:lblOffset val="100"/>
        <c:noMultiLvlLbl val="0"/>
      </c:catAx>
      <c:valAx>
        <c:axId val="963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93805"/>
        <c:axId val="22087652"/>
      </c:barChart>
      <c:catAx>
        <c:axId val="4149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652"/>
        <c:auto val="1"/>
        <c:lblAlgn val="ctr"/>
        <c:lblOffset val="100"/>
        <c:noMultiLvlLbl val="0"/>
      </c:catAx>
      <c:valAx>
        <c:axId val="220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18196"/>
        <c:axId val="12058795"/>
      </c:barChart>
      <c:catAx>
        <c:axId val="165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795"/>
        <c:auto val="1"/>
        <c:lblAlgn val="ctr"/>
        <c:lblOffset val="100"/>
        <c:noMultiLvlLbl val="0"/>
      </c:catAx>
      <c:valAx>
        <c:axId val="120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