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895860"/>
        <c:axId val="3496179"/>
      </c:scatterChart>
      <c:valAx>
        <c:axId val="888958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179"/>
        <c:crossesAt val="0"/>
        <c:crossBetween val="midCat"/>
      </c:valAx>
      <c:valAx>
        <c:axId val="34961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58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613442"/>
        <c:axId val="75918568"/>
      </c:scatterChart>
      <c:valAx>
        <c:axId val="196134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8568"/>
        <c:crossesAt val="0"/>
        <c:crossBetween val="midCat"/>
      </c:valAx>
      <c:valAx>
        <c:axId val="759185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34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493296"/>
        <c:axId val="96396785"/>
      </c:scatterChart>
      <c:valAx>
        <c:axId val="394932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6785"/>
        <c:crossesAt val="0"/>
        <c:crossBetween val="midCat"/>
      </c:valAx>
      <c:valAx>
        <c:axId val="963967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32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264697"/>
        <c:axId val="61949846"/>
      </c:scatterChart>
      <c:valAx>
        <c:axId val="672646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9846"/>
        <c:crossesAt val="0"/>
        <c:crossBetween val="midCat"/>
      </c:valAx>
      <c:valAx>
        <c:axId val="619498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46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