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0619"/>
        <c:axId val="91027185"/>
      </c:scatterChart>
      <c:valAx>
        <c:axId val="6659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185"/>
        <c:crossesAt val="0"/>
        <c:crossBetween val="midCat"/>
      </c:valAx>
      <c:valAx>
        <c:axId val="9102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616"/>
        <c:axId val="73581607"/>
      </c:scatterChart>
      <c:valAx>
        <c:axId val="626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607"/>
        <c:crossesAt val="0"/>
        <c:crossBetween val="midCat"/>
      </c:valAx>
      <c:valAx>
        <c:axId val="7358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83644"/>
        <c:axId val="94099946"/>
      </c:scatterChart>
      <c:valAx>
        <c:axId val="1088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946"/>
        <c:crossesAt val="0"/>
        <c:crossBetween val="midCat"/>
      </c:valAx>
      <c:valAx>
        <c:axId val="9409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06150"/>
        <c:axId val="19937687"/>
      </c:scatterChart>
      <c:valAx>
        <c:axId val="7470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87"/>
        <c:crossesAt val="0"/>
        <c:crossBetween val="midCat"/>
      </c:valAx>
      <c:valAx>
        <c:axId val="1993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