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9950"/>
        <c:axId val="85310386"/>
      </c:barChart>
      <c:catAx>
        <c:axId val="92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386"/>
        <c:auto val="1"/>
        <c:lblAlgn val="ctr"/>
        <c:lblOffset val="100"/>
        <c:noMultiLvlLbl val="0"/>
      </c:catAx>
      <c:valAx>
        <c:axId val="853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5907"/>
        <c:axId val="23103212"/>
      </c:barChart>
      <c:catAx>
        <c:axId val="911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212"/>
        <c:auto val="1"/>
        <c:lblAlgn val="ctr"/>
        <c:lblOffset val="100"/>
        <c:noMultiLvlLbl val="0"/>
      </c:catAx>
      <c:valAx>
        <c:axId val="231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04439"/>
        <c:axId val="7606217"/>
      </c:barChart>
      <c:catAx>
        <c:axId val="593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17"/>
        <c:auto val="1"/>
        <c:lblAlgn val="ctr"/>
        <c:lblOffset val="100"/>
        <c:noMultiLvlLbl val="0"/>
      </c:catAx>
      <c:valAx>
        <c:axId val="76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5916"/>
        <c:axId val="70430113"/>
      </c:barChart>
      <c:catAx>
        <c:axId val="2020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113"/>
        <c:auto val="1"/>
        <c:lblAlgn val="ctr"/>
        <c:lblOffset val="100"/>
        <c:noMultiLvlLbl val="0"/>
      </c:catAx>
      <c:valAx>
        <c:axId val="704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8663"/>
        <c:axId val="30187463"/>
      </c:barChart>
      <c:catAx>
        <c:axId val="345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63"/>
        <c:auto val="1"/>
        <c:lblAlgn val="ctr"/>
        <c:lblOffset val="100"/>
        <c:noMultiLvlLbl val="0"/>
      </c:catAx>
      <c:valAx>
        <c:axId val="301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592"/>
        <c:axId val="81150448"/>
      </c:barChart>
      <c:catAx>
        <c:axId val="78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448"/>
        <c:auto val="1"/>
        <c:lblAlgn val="ctr"/>
        <c:lblOffset val="100"/>
        <c:noMultiLvlLbl val="0"/>
      </c:catAx>
      <c:valAx>
        <c:axId val="811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2837"/>
        <c:axId val="45237458"/>
      </c:barChart>
      <c:catAx>
        <c:axId val="767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58"/>
        <c:auto val="1"/>
        <c:lblAlgn val="ctr"/>
        <c:lblOffset val="100"/>
        <c:noMultiLvlLbl val="0"/>
      </c:catAx>
      <c:valAx>
        <c:axId val="452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0716"/>
        <c:axId val="40095009"/>
      </c:barChart>
      <c:catAx>
        <c:axId val="140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009"/>
        <c:auto val="1"/>
        <c:lblAlgn val="ctr"/>
        <c:lblOffset val="100"/>
        <c:noMultiLvlLbl val="0"/>
      </c:catAx>
      <c:valAx>
        <c:axId val="400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86557"/>
        <c:axId val="28402732"/>
      </c:barChart>
      <c:catAx>
        <c:axId val="483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732"/>
        <c:auto val="1"/>
        <c:lblAlgn val="ctr"/>
        <c:lblOffset val="100"/>
        <c:noMultiLvlLbl val="0"/>
      </c:catAx>
      <c:valAx>
        <c:axId val="284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4890"/>
        <c:axId val="81793933"/>
      </c:barChart>
      <c:catAx>
        <c:axId val="471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33"/>
        <c:auto val="1"/>
        <c:lblAlgn val="ctr"/>
        <c:lblOffset val="100"/>
        <c:noMultiLvlLbl val="0"/>
      </c:catAx>
      <c:valAx>
        <c:axId val="817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12256"/>
        <c:axId val="61021119"/>
      </c:barChart>
      <c:catAx>
        <c:axId val="492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119"/>
        <c:auto val="1"/>
        <c:lblAlgn val="ctr"/>
        <c:lblOffset val="100"/>
        <c:noMultiLvlLbl val="0"/>
      </c:catAx>
      <c:valAx>
        <c:axId val="610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5019"/>
        <c:axId val="64600541"/>
      </c:barChart>
      <c:catAx>
        <c:axId val="323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541"/>
        <c:auto val="1"/>
        <c:lblAlgn val="ctr"/>
        <c:lblOffset val="100"/>
        <c:noMultiLvlLbl val="0"/>
      </c:catAx>
      <c:valAx>
        <c:axId val="646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68995"/>
        <c:axId val="26146720"/>
      </c:barChart>
      <c:catAx>
        <c:axId val="476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720"/>
        <c:auto val="1"/>
        <c:lblAlgn val="ctr"/>
        <c:lblOffset val="100"/>
        <c:noMultiLvlLbl val="0"/>
      </c:catAx>
      <c:valAx>
        <c:axId val="261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55622"/>
        <c:axId val="53436180"/>
      </c:barChart>
      <c:catAx>
        <c:axId val="983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80"/>
        <c:auto val="1"/>
        <c:lblAlgn val="ctr"/>
        <c:lblOffset val="100"/>
        <c:noMultiLvlLbl val="0"/>
      </c:catAx>
      <c:valAx>
        <c:axId val="534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10427"/>
        <c:axId val="93840936"/>
      </c:barChart>
      <c:catAx>
        <c:axId val="254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36"/>
        <c:auto val="1"/>
        <c:lblAlgn val="ctr"/>
        <c:lblOffset val="100"/>
        <c:noMultiLvlLbl val="0"/>
      </c:catAx>
      <c:valAx>
        <c:axId val="938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36949"/>
        <c:axId val="37872711"/>
      </c:barChart>
      <c:catAx>
        <c:axId val="851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11"/>
        <c:auto val="1"/>
        <c:lblAlgn val="ctr"/>
        <c:lblOffset val="100"/>
        <c:noMultiLvlLbl val="0"/>
      </c:catAx>
      <c:valAx>
        <c:axId val="378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7731"/>
        <c:axId val="37014747"/>
      </c:barChart>
      <c:catAx>
        <c:axId val="88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747"/>
        <c:auto val="1"/>
        <c:lblAlgn val="ctr"/>
        <c:lblOffset val="100"/>
        <c:noMultiLvlLbl val="0"/>
      </c:catAx>
      <c:valAx>
        <c:axId val="370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1648"/>
        <c:axId val="33714672"/>
      </c:barChart>
      <c:catAx>
        <c:axId val="750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672"/>
        <c:auto val="1"/>
        <c:lblAlgn val="ctr"/>
        <c:lblOffset val="100"/>
        <c:noMultiLvlLbl val="0"/>
      </c:catAx>
      <c:valAx>
        <c:axId val="337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