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95556"/>
        <c:axId val="45229231"/>
      </c:barChart>
      <c:catAx>
        <c:axId val="6089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231"/>
        <c:auto val="1"/>
        <c:lblAlgn val="ctr"/>
        <c:lblOffset val="100"/>
        <c:noMultiLvlLbl val="0"/>
      </c:catAx>
      <c:valAx>
        <c:axId val="4522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857"/>
        <c:axId val="89248151"/>
      </c:barChart>
      <c:catAx>
        <c:axId val="52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151"/>
        <c:auto val="1"/>
        <c:lblAlgn val="ctr"/>
        <c:lblOffset val="100"/>
        <c:noMultiLvlLbl val="0"/>
      </c:catAx>
      <c:valAx>
        <c:axId val="8924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94025"/>
        <c:axId val="74175575"/>
      </c:barChart>
      <c:catAx>
        <c:axId val="5179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575"/>
        <c:auto val="1"/>
        <c:lblAlgn val="ctr"/>
        <c:lblOffset val="100"/>
        <c:noMultiLvlLbl val="0"/>
      </c:catAx>
      <c:valAx>
        <c:axId val="7417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17664"/>
        <c:axId val="18882015"/>
      </c:barChart>
      <c:catAx>
        <c:axId val="6441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015"/>
        <c:auto val="1"/>
        <c:lblAlgn val="ctr"/>
        <c:lblOffset val="100"/>
        <c:noMultiLvlLbl val="0"/>
      </c:catAx>
      <c:valAx>
        <c:axId val="1888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48983"/>
        <c:axId val="10455621"/>
      </c:barChart>
      <c:catAx>
        <c:axId val="4724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621"/>
        <c:auto val="1"/>
        <c:lblAlgn val="ctr"/>
        <c:lblOffset val="100"/>
        <c:noMultiLvlLbl val="0"/>
      </c:catAx>
      <c:valAx>
        <c:axId val="1045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36507"/>
        <c:axId val="68995203"/>
      </c:barChart>
      <c:catAx>
        <c:axId val="6693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203"/>
        <c:auto val="1"/>
        <c:lblAlgn val="ctr"/>
        <c:lblOffset val="100"/>
        <c:noMultiLvlLbl val="0"/>
      </c:catAx>
      <c:valAx>
        <c:axId val="6899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89148"/>
        <c:axId val="68058957"/>
      </c:barChart>
      <c:catAx>
        <c:axId val="8888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957"/>
        <c:auto val="1"/>
        <c:lblAlgn val="ctr"/>
        <c:lblOffset val="100"/>
        <c:noMultiLvlLbl val="0"/>
      </c:catAx>
      <c:valAx>
        <c:axId val="6805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2305"/>
        <c:axId val="47108941"/>
      </c:barChart>
      <c:catAx>
        <c:axId val="635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941"/>
        <c:auto val="1"/>
        <c:lblAlgn val="ctr"/>
        <c:lblOffset val="100"/>
        <c:noMultiLvlLbl val="0"/>
      </c:catAx>
      <c:valAx>
        <c:axId val="4710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43593"/>
        <c:axId val="79612896"/>
      </c:barChart>
      <c:catAx>
        <c:axId val="5654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896"/>
        <c:auto val="1"/>
        <c:lblAlgn val="ctr"/>
        <c:lblOffset val="100"/>
        <c:noMultiLvlLbl val="0"/>
      </c:catAx>
      <c:valAx>
        <c:axId val="7961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24958"/>
        <c:axId val="86848669"/>
      </c:barChart>
      <c:catAx>
        <c:axId val="7202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669"/>
        <c:auto val="1"/>
        <c:lblAlgn val="ctr"/>
        <c:lblOffset val="100"/>
        <c:noMultiLvlLbl val="0"/>
      </c:catAx>
      <c:valAx>
        <c:axId val="8684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48105"/>
        <c:axId val="30607034"/>
      </c:barChart>
      <c:catAx>
        <c:axId val="9304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034"/>
        <c:auto val="1"/>
        <c:lblAlgn val="ctr"/>
        <c:lblOffset val="100"/>
        <c:noMultiLvlLbl val="0"/>
      </c:catAx>
      <c:valAx>
        <c:axId val="3060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38270"/>
        <c:axId val="40513482"/>
      </c:barChart>
      <c:catAx>
        <c:axId val="2713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482"/>
        <c:auto val="1"/>
        <c:lblAlgn val="ctr"/>
        <c:lblOffset val="100"/>
        <c:noMultiLvlLbl val="0"/>
      </c:catAx>
      <c:valAx>
        <c:axId val="4051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26741"/>
        <c:axId val="43153993"/>
      </c:barChart>
      <c:catAx>
        <c:axId val="2622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993"/>
        <c:auto val="1"/>
        <c:lblAlgn val="ctr"/>
        <c:lblOffset val="100"/>
        <c:noMultiLvlLbl val="0"/>
      </c:catAx>
      <c:valAx>
        <c:axId val="4315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56597"/>
        <c:axId val="95763786"/>
      </c:barChart>
      <c:catAx>
        <c:axId val="5535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786"/>
        <c:auto val="1"/>
        <c:lblAlgn val="ctr"/>
        <c:lblOffset val="100"/>
        <c:noMultiLvlLbl val="0"/>
      </c:catAx>
      <c:valAx>
        <c:axId val="9576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42750"/>
        <c:axId val="13751706"/>
      </c:barChart>
      <c:catAx>
        <c:axId val="3674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706"/>
        <c:auto val="1"/>
        <c:lblAlgn val="ctr"/>
        <c:lblOffset val="100"/>
        <c:noMultiLvlLbl val="0"/>
      </c:catAx>
      <c:valAx>
        <c:axId val="1375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66194"/>
        <c:axId val="80383990"/>
      </c:barChart>
      <c:catAx>
        <c:axId val="3196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990"/>
        <c:auto val="1"/>
        <c:lblAlgn val="ctr"/>
        <c:lblOffset val="100"/>
        <c:noMultiLvlLbl val="0"/>
      </c:catAx>
      <c:valAx>
        <c:axId val="8038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48119"/>
        <c:axId val="78409320"/>
      </c:barChart>
      <c:catAx>
        <c:axId val="4574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320"/>
        <c:auto val="1"/>
        <c:lblAlgn val="ctr"/>
        <c:lblOffset val="100"/>
        <c:noMultiLvlLbl val="0"/>
      </c:catAx>
      <c:valAx>
        <c:axId val="7840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01934"/>
        <c:axId val="99808334"/>
      </c:barChart>
      <c:catAx>
        <c:axId val="3550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334"/>
        <c:auto val="1"/>
        <c:lblAlgn val="ctr"/>
        <c:lblOffset val="100"/>
        <c:noMultiLvlLbl val="0"/>
      </c:catAx>
      <c:valAx>
        <c:axId val="9980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