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07111"/>
        <c:axId val="70808782"/>
      </c:scatterChart>
      <c:valAx>
        <c:axId val="7800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782"/>
        <c:crossesAt val="0"/>
        <c:crossBetween val="midCat"/>
      </c:valAx>
      <c:valAx>
        <c:axId val="7080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2431"/>
        <c:axId val="92871614"/>
      </c:scatterChart>
      <c:valAx>
        <c:axId val="8155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614"/>
        <c:crossesAt val="0"/>
        <c:crossBetween val="midCat"/>
      </c:valAx>
      <c:valAx>
        <c:axId val="9287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9597"/>
        <c:axId val="7200575"/>
      </c:scatterChart>
      <c:valAx>
        <c:axId val="3753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75"/>
        <c:crossesAt val="0"/>
        <c:crossBetween val="midCat"/>
      </c:valAx>
      <c:valAx>
        <c:axId val="720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7316"/>
        <c:axId val="1582689"/>
      </c:scatterChart>
      <c:valAx>
        <c:axId val="659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89"/>
        <c:crossesAt val="0"/>
        <c:crossBetween val="midCat"/>
      </c:valAx>
      <c:valAx>
        <c:axId val="158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