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573259"/>
        <c:axId val="1420387"/>
      </c:barChart>
      <c:catAx>
        <c:axId val="77573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387"/>
        <c:auto val="1"/>
        <c:lblAlgn val="ctr"/>
        <c:lblOffset val="100"/>
        <c:noMultiLvlLbl val="0"/>
      </c:catAx>
      <c:valAx>
        <c:axId val="142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3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147527"/>
        <c:axId val="51258750"/>
      </c:barChart>
      <c:catAx>
        <c:axId val="3814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8750"/>
        <c:auto val="1"/>
        <c:lblAlgn val="ctr"/>
        <c:lblOffset val="100"/>
        <c:noMultiLvlLbl val="0"/>
      </c:catAx>
      <c:valAx>
        <c:axId val="5125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7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203099"/>
        <c:axId val="44548445"/>
      </c:barChart>
      <c:catAx>
        <c:axId val="82203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8445"/>
        <c:auto val="1"/>
        <c:lblAlgn val="ctr"/>
        <c:lblOffset val="100"/>
        <c:noMultiLvlLbl val="0"/>
      </c:catAx>
      <c:valAx>
        <c:axId val="4454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3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357139"/>
        <c:axId val="21116195"/>
      </c:barChart>
      <c:catAx>
        <c:axId val="29357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6195"/>
        <c:auto val="1"/>
        <c:lblAlgn val="ctr"/>
        <c:lblOffset val="100"/>
        <c:noMultiLvlLbl val="0"/>
      </c:catAx>
      <c:valAx>
        <c:axId val="2111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7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014562"/>
        <c:axId val="61000137"/>
      </c:barChart>
      <c:catAx>
        <c:axId val="73014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0137"/>
        <c:auto val="1"/>
        <c:lblAlgn val="ctr"/>
        <c:lblOffset val="100"/>
        <c:noMultiLvlLbl val="0"/>
      </c:catAx>
      <c:valAx>
        <c:axId val="6100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4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185074"/>
        <c:axId val="24816464"/>
      </c:barChart>
      <c:catAx>
        <c:axId val="42185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6464"/>
        <c:auto val="1"/>
        <c:lblAlgn val="ctr"/>
        <c:lblOffset val="100"/>
        <c:noMultiLvlLbl val="0"/>
      </c:catAx>
      <c:valAx>
        <c:axId val="2481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5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26155"/>
        <c:axId val="5529141"/>
      </c:barChart>
      <c:catAx>
        <c:axId val="34526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141"/>
        <c:auto val="1"/>
        <c:lblAlgn val="ctr"/>
        <c:lblOffset val="100"/>
        <c:noMultiLvlLbl val="0"/>
      </c:catAx>
      <c:valAx>
        <c:axId val="552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6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99392"/>
        <c:axId val="16542472"/>
      </c:barChart>
      <c:catAx>
        <c:axId val="749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2472"/>
        <c:auto val="1"/>
        <c:lblAlgn val="ctr"/>
        <c:lblOffset val="100"/>
        <c:noMultiLvlLbl val="0"/>
      </c:catAx>
      <c:valAx>
        <c:axId val="1654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239578"/>
        <c:axId val="54354645"/>
      </c:barChart>
      <c:catAx>
        <c:axId val="58239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4645"/>
        <c:auto val="1"/>
        <c:lblAlgn val="ctr"/>
        <c:lblOffset val="100"/>
        <c:noMultiLvlLbl val="0"/>
      </c:catAx>
      <c:valAx>
        <c:axId val="5435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9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854622"/>
        <c:axId val="78277907"/>
      </c:barChart>
      <c:catAx>
        <c:axId val="93854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7907"/>
        <c:auto val="1"/>
        <c:lblAlgn val="ctr"/>
        <c:lblOffset val="100"/>
        <c:noMultiLvlLbl val="0"/>
      </c:catAx>
      <c:valAx>
        <c:axId val="7827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4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357628"/>
        <c:axId val="12634014"/>
      </c:barChart>
      <c:catAx>
        <c:axId val="56357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4014"/>
        <c:auto val="1"/>
        <c:lblAlgn val="ctr"/>
        <c:lblOffset val="100"/>
        <c:noMultiLvlLbl val="0"/>
      </c:catAx>
      <c:valAx>
        <c:axId val="1263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7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69473"/>
        <c:axId val="43815449"/>
      </c:barChart>
      <c:catAx>
        <c:axId val="36869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5449"/>
        <c:auto val="1"/>
        <c:lblAlgn val="ctr"/>
        <c:lblOffset val="100"/>
        <c:noMultiLvlLbl val="0"/>
      </c:catAx>
      <c:valAx>
        <c:axId val="4381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9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250018"/>
        <c:axId val="54973466"/>
      </c:barChart>
      <c:catAx>
        <c:axId val="4225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3466"/>
        <c:auto val="1"/>
        <c:lblAlgn val="ctr"/>
        <c:lblOffset val="100"/>
        <c:noMultiLvlLbl val="0"/>
      </c:catAx>
      <c:valAx>
        <c:axId val="5497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210608"/>
        <c:axId val="87940111"/>
      </c:barChart>
      <c:catAx>
        <c:axId val="75210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0111"/>
        <c:auto val="1"/>
        <c:lblAlgn val="ctr"/>
        <c:lblOffset val="100"/>
        <c:noMultiLvlLbl val="0"/>
      </c:catAx>
      <c:valAx>
        <c:axId val="8794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0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32505"/>
        <c:axId val="60900920"/>
      </c:barChart>
      <c:catAx>
        <c:axId val="2132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0920"/>
        <c:auto val="1"/>
        <c:lblAlgn val="ctr"/>
        <c:lblOffset val="100"/>
        <c:noMultiLvlLbl val="0"/>
      </c:catAx>
      <c:valAx>
        <c:axId val="6090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043443"/>
        <c:axId val="71908369"/>
      </c:barChart>
      <c:catAx>
        <c:axId val="59043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8369"/>
        <c:auto val="1"/>
        <c:lblAlgn val="ctr"/>
        <c:lblOffset val="100"/>
        <c:noMultiLvlLbl val="0"/>
      </c:catAx>
      <c:valAx>
        <c:axId val="7190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3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347395"/>
        <c:axId val="95973835"/>
      </c:barChart>
      <c:catAx>
        <c:axId val="9334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3835"/>
        <c:auto val="1"/>
        <c:lblAlgn val="ctr"/>
        <c:lblOffset val="100"/>
        <c:noMultiLvlLbl val="0"/>
      </c:catAx>
      <c:valAx>
        <c:axId val="9597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972291"/>
        <c:axId val="12320665"/>
      </c:barChart>
      <c:catAx>
        <c:axId val="22972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0665"/>
        <c:auto val="1"/>
        <c:lblAlgn val="ctr"/>
        <c:lblOffset val="100"/>
        <c:noMultiLvlLbl val="0"/>
      </c:catAx>
      <c:valAx>
        <c:axId val="1232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2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