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40387"/>
        <c:axId val="35211432"/>
      </c:scatterChart>
      <c:valAx>
        <c:axId val="8494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432"/>
        <c:crossesAt val="0"/>
        <c:crossBetween val="midCat"/>
      </c:valAx>
      <c:valAx>
        <c:axId val="3521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44135"/>
        <c:axId val="99215577"/>
      </c:scatterChart>
      <c:valAx>
        <c:axId val="2874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577"/>
        <c:crossesAt val="0"/>
        <c:crossBetween val="midCat"/>
      </c:valAx>
      <c:valAx>
        <c:axId val="9921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96769"/>
        <c:axId val="85396182"/>
      </c:scatterChart>
      <c:valAx>
        <c:axId val="4649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182"/>
        <c:crossesAt val="0"/>
        <c:crossBetween val="midCat"/>
      </c:valAx>
      <c:valAx>
        <c:axId val="8539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89885"/>
        <c:axId val="95555863"/>
      </c:scatterChart>
      <c:valAx>
        <c:axId val="4798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863"/>
        <c:crossesAt val="0"/>
        <c:crossBetween val="midCat"/>
      </c:valAx>
      <c:valAx>
        <c:axId val="9555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