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36040"/>
        <c:axId val="83553765"/>
      </c:barChart>
      <c:catAx>
        <c:axId val="3763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765"/>
        <c:auto val="1"/>
        <c:lblAlgn val="ctr"/>
        <c:lblOffset val="100"/>
        <c:noMultiLvlLbl val="0"/>
      </c:catAx>
      <c:valAx>
        <c:axId val="8355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91468"/>
        <c:axId val="61687579"/>
      </c:barChart>
      <c:catAx>
        <c:axId val="6279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579"/>
        <c:auto val="1"/>
        <c:lblAlgn val="ctr"/>
        <c:lblOffset val="100"/>
        <c:noMultiLvlLbl val="0"/>
      </c:catAx>
      <c:valAx>
        <c:axId val="6168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12603"/>
        <c:axId val="35660239"/>
      </c:barChart>
      <c:catAx>
        <c:axId val="6891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239"/>
        <c:auto val="1"/>
        <c:lblAlgn val="ctr"/>
        <c:lblOffset val="100"/>
        <c:noMultiLvlLbl val="0"/>
      </c:catAx>
      <c:valAx>
        <c:axId val="356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47205"/>
        <c:axId val="3915520"/>
      </c:barChart>
      <c:catAx>
        <c:axId val="7354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20"/>
        <c:auto val="1"/>
        <c:lblAlgn val="ctr"/>
        <c:lblOffset val="100"/>
        <c:noMultiLvlLbl val="0"/>
      </c:catAx>
      <c:valAx>
        <c:axId val="39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22265"/>
        <c:axId val="51709509"/>
      </c:barChart>
      <c:catAx>
        <c:axId val="1692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509"/>
        <c:auto val="1"/>
        <c:lblAlgn val="ctr"/>
        <c:lblOffset val="100"/>
        <c:noMultiLvlLbl val="0"/>
      </c:catAx>
      <c:valAx>
        <c:axId val="5170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9858"/>
        <c:axId val="32145807"/>
      </c:barChart>
      <c:catAx>
        <c:axId val="531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807"/>
        <c:auto val="1"/>
        <c:lblAlgn val="ctr"/>
        <c:lblOffset val="100"/>
        <c:noMultiLvlLbl val="0"/>
      </c:catAx>
      <c:valAx>
        <c:axId val="321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3437"/>
        <c:axId val="53086544"/>
      </c:barChart>
      <c:catAx>
        <c:axId val="7921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544"/>
        <c:auto val="1"/>
        <c:lblAlgn val="ctr"/>
        <c:lblOffset val="100"/>
        <c:noMultiLvlLbl val="0"/>
      </c:catAx>
      <c:valAx>
        <c:axId val="530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5494"/>
        <c:axId val="81397228"/>
      </c:barChart>
      <c:catAx>
        <c:axId val="20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228"/>
        <c:auto val="1"/>
        <c:lblAlgn val="ctr"/>
        <c:lblOffset val="100"/>
        <c:noMultiLvlLbl val="0"/>
      </c:catAx>
      <c:valAx>
        <c:axId val="813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62632"/>
        <c:axId val="64350007"/>
      </c:barChart>
      <c:catAx>
        <c:axId val="801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007"/>
        <c:auto val="1"/>
        <c:lblAlgn val="ctr"/>
        <c:lblOffset val="100"/>
        <c:noMultiLvlLbl val="0"/>
      </c:catAx>
      <c:valAx>
        <c:axId val="643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27382"/>
        <c:axId val="54964580"/>
      </c:barChart>
      <c:catAx>
        <c:axId val="8122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580"/>
        <c:auto val="1"/>
        <c:lblAlgn val="ctr"/>
        <c:lblOffset val="100"/>
        <c:noMultiLvlLbl val="0"/>
      </c:catAx>
      <c:valAx>
        <c:axId val="549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26024"/>
        <c:axId val="88883607"/>
      </c:barChart>
      <c:catAx>
        <c:axId val="3652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607"/>
        <c:auto val="1"/>
        <c:lblAlgn val="ctr"/>
        <c:lblOffset val="100"/>
        <c:noMultiLvlLbl val="0"/>
      </c:catAx>
      <c:valAx>
        <c:axId val="888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3916"/>
        <c:axId val="66050514"/>
      </c:barChart>
      <c:catAx>
        <c:axId val="194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514"/>
        <c:auto val="1"/>
        <c:lblAlgn val="ctr"/>
        <c:lblOffset val="100"/>
        <c:noMultiLvlLbl val="0"/>
      </c:catAx>
      <c:valAx>
        <c:axId val="660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29872"/>
        <c:axId val="81464879"/>
      </c:barChart>
      <c:catAx>
        <c:axId val="7132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879"/>
        <c:auto val="1"/>
        <c:lblAlgn val="ctr"/>
        <c:lblOffset val="100"/>
        <c:noMultiLvlLbl val="0"/>
      </c:catAx>
      <c:valAx>
        <c:axId val="8146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18684"/>
        <c:axId val="56509771"/>
      </c:barChart>
      <c:catAx>
        <c:axId val="2821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771"/>
        <c:auto val="1"/>
        <c:lblAlgn val="ctr"/>
        <c:lblOffset val="100"/>
        <c:noMultiLvlLbl val="0"/>
      </c:catAx>
      <c:valAx>
        <c:axId val="565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39285"/>
        <c:axId val="26973175"/>
      </c:barChart>
      <c:catAx>
        <c:axId val="8323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175"/>
        <c:auto val="1"/>
        <c:lblAlgn val="ctr"/>
        <c:lblOffset val="100"/>
        <c:noMultiLvlLbl val="0"/>
      </c:catAx>
      <c:valAx>
        <c:axId val="269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60019"/>
        <c:axId val="91879858"/>
      </c:barChart>
      <c:catAx>
        <c:axId val="3096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858"/>
        <c:auto val="1"/>
        <c:lblAlgn val="ctr"/>
        <c:lblOffset val="100"/>
        <c:noMultiLvlLbl val="0"/>
      </c:catAx>
      <c:valAx>
        <c:axId val="918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21329"/>
        <c:axId val="88654796"/>
      </c:barChart>
      <c:catAx>
        <c:axId val="9192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796"/>
        <c:auto val="1"/>
        <c:lblAlgn val="ctr"/>
        <c:lblOffset val="100"/>
        <c:noMultiLvlLbl val="0"/>
      </c:catAx>
      <c:valAx>
        <c:axId val="886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84897"/>
        <c:axId val="57317744"/>
      </c:barChart>
      <c:catAx>
        <c:axId val="6638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744"/>
        <c:auto val="1"/>
        <c:lblAlgn val="ctr"/>
        <c:lblOffset val="100"/>
        <c:noMultiLvlLbl val="0"/>
      </c:catAx>
      <c:valAx>
        <c:axId val="573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