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87093"/>
        <c:axId val="9993011"/>
      </c:scatterChart>
      <c:valAx>
        <c:axId val="99987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011"/>
        <c:crossesAt val="0"/>
        <c:crossBetween val="midCat"/>
      </c:valAx>
      <c:valAx>
        <c:axId val="9993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04758"/>
        <c:axId val="93087102"/>
      </c:scatterChart>
      <c:valAx>
        <c:axId val="60004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102"/>
        <c:crossesAt val="0"/>
        <c:crossBetween val="midCat"/>
      </c:valAx>
      <c:valAx>
        <c:axId val="93087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46351"/>
        <c:axId val="26468212"/>
      </c:scatterChart>
      <c:valAx>
        <c:axId val="39846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8212"/>
        <c:crossesAt val="0"/>
        <c:crossBetween val="midCat"/>
      </c:valAx>
      <c:valAx>
        <c:axId val="26468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6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93545"/>
        <c:axId val="66127945"/>
      </c:scatterChart>
      <c:valAx>
        <c:axId val="52193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7945"/>
        <c:crossesAt val="0"/>
        <c:crossBetween val="midCat"/>
      </c:valAx>
      <c:valAx>
        <c:axId val="66127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