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9724"/>
        <c:axId val="59769542"/>
      </c:scatterChart>
      <c:valAx>
        <c:axId val="2002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542"/>
        <c:crossesAt val="0"/>
        <c:crossBetween val="midCat"/>
      </c:valAx>
      <c:valAx>
        <c:axId val="5976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1843"/>
        <c:axId val="18572951"/>
      </c:scatterChart>
      <c:valAx>
        <c:axId val="261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951"/>
        <c:crossesAt val="0"/>
        <c:crossBetween val="midCat"/>
      </c:valAx>
      <c:valAx>
        <c:axId val="185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066"/>
        <c:axId val="88959010"/>
      </c:scatterChart>
      <c:valAx>
        <c:axId val="297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010"/>
        <c:crossesAt val="0"/>
        <c:crossBetween val="midCat"/>
      </c:valAx>
      <c:valAx>
        <c:axId val="889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3437"/>
        <c:axId val="6965838"/>
      </c:scatterChart>
      <c:valAx>
        <c:axId val="6976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8"/>
        <c:crossesAt val="0"/>
        <c:crossBetween val="midCat"/>
      </c:valAx>
      <c:valAx>
        <c:axId val="69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