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1800"/>
        <c:axId val="42521058"/>
      </c:barChart>
      <c:catAx>
        <c:axId val="39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058"/>
        <c:auto val="1"/>
        <c:lblAlgn val="ctr"/>
        <c:lblOffset val="100"/>
        <c:noMultiLvlLbl val="0"/>
      </c:catAx>
      <c:valAx>
        <c:axId val="425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9964"/>
        <c:axId val="79050344"/>
      </c:barChart>
      <c:catAx>
        <c:axId val="691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344"/>
        <c:auto val="1"/>
        <c:lblAlgn val="ctr"/>
        <c:lblOffset val="100"/>
        <c:noMultiLvlLbl val="0"/>
      </c:catAx>
      <c:valAx>
        <c:axId val="790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8592"/>
        <c:axId val="5258992"/>
      </c:barChart>
      <c:catAx>
        <c:axId val="839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92"/>
        <c:auto val="1"/>
        <c:lblAlgn val="ctr"/>
        <c:lblOffset val="100"/>
        <c:noMultiLvlLbl val="0"/>
      </c:catAx>
      <c:valAx>
        <c:axId val="52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92675"/>
        <c:axId val="38844062"/>
      </c:barChart>
      <c:catAx>
        <c:axId val="727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062"/>
        <c:auto val="1"/>
        <c:lblAlgn val="ctr"/>
        <c:lblOffset val="100"/>
        <c:noMultiLvlLbl val="0"/>
      </c:catAx>
      <c:valAx>
        <c:axId val="388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679"/>
        <c:axId val="1215042"/>
      </c:barChart>
      <c:catAx>
        <c:axId val="11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2"/>
        <c:auto val="1"/>
        <c:lblAlgn val="ctr"/>
        <c:lblOffset val="100"/>
        <c:noMultiLvlLbl val="0"/>
      </c:catAx>
      <c:valAx>
        <c:axId val="12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01721"/>
        <c:axId val="72766583"/>
      </c:barChart>
      <c:catAx>
        <c:axId val="208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83"/>
        <c:auto val="1"/>
        <c:lblAlgn val="ctr"/>
        <c:lblOffset val="100"/>
        <c:noMultiLvlLbl val="0"/>
      </c:catAx>
      <c:valAx>
        <c:axId val="727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7842"/>
        <c:axId val="73759850"/>
      </c:barChart>
      <c:catAx>
        <c:axId val="844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850"/>
        <c:auto val="1"/>
        <c:lblAlgn val="ctr"/>
        <c:lblOffset val="100"/>
        <c:noMultiLvlLbl val="0"/>
      </c:catAx>
      <c:valAx>
        <c:axId val="737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45753"/>
        <c:axId val="17875860"/>
      </c:barChart>
      <c:catAx>
        <c:axId val="645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860"/>
        <c:auto val="1"/>
        <c:lblAlgn val="ctr"/>
        <c:lblOffset val="100"/>
        <c:noMultiLvlLbl val="0"/>
      </c:catAx>
      <c:valAx>
        <c:axId val="178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7136"/>
        <c:axId val="92174968"/>
      </c:barChart>
      <c:catAx>
        <c:axId val="896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968"/>
        <c:auto val="1"/>
        <c:lblAlgn val="ctr"/>
        <c:lblOffset val="100"/>
        <c:noMultiLvlLbl val="0"/>
      </c:catAx>
      <c:valAx>
        <c:axId val="921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6584"/>
        <c:axId val="56255335"/>
      </c:barChart>
      <c:catAx>
        <c:axId val="457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335"/>
        <c:auto val="1"/>
        <c:lblAlgn val="ctr"/>
        <c:lblOffset val="100"/>
        <c:noMultiLvlLbl val="0"/>
      </c:catAx>
      <c:valAx>
        <c:axId val="562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1362"/>
        <c:axId val="72852817"/>
      </c:barChart>
      <c:catAx>
        <c:axId val="4714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17"/>
        <c:auto val="1"/>
        <c:lblAlgn val="ctr"/>
        <c:lblOffset val="100"/>
        <c:noMultiLvlLbl val="0"/>
      </c:catAx>
      <c:valAx>
        <c:axId val="728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2005"/>
        <c:axId val="70100046"/>
      </c:barChart>
      <c:catAx>
        <c:axId val="216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46"/>
        <c:auto val="1"/>
        <c:lblAlgn val="ctr"/>
        <c:lblOffset val="100"/>
        <c:noMultiLvlLbl val="0"/>
      </c:catAx>
      <c:valAx>
        <c:axId val="701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5292"/>
        <c:axId val="56674318"/>
      </c:barChart>
      <c:catAx>
        <c:axId val="514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18"/>
        <c:auto val="1"/>
        <c:lblAlgn val="ctr"/>
        <c:lblOffset val="100"/>
        <c:noMultiLvlLbl val="0"/>
      </c:catAx>
      <c:valAx>
        <c:axId val="566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72574"/>
        <c:axId val="15549485"/>
      </c:barChart>
      <c:catAx>
        <c:axId val="213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485"/>
        <c:auto val="1"/>
        <c:lblAlgn val="ctr"/>
        <c:lblOffset val="100"/>
        <c:noMultiLvlLbl val="0"/>
      </c:catAx>
      <c:valAx>
        <c:axId val="155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478"/>
        <c:axId val="70719759"/>
      </c:barChart>
      <c:catAx>
        <c:axId val="89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59"/>
        <c:auto val="1"/>
        <c:lblAlgn val="ctr"/>
        <c:lblOffset val="100"/>
        <c:noMultiLvlLbl val="0"/>
      </c:catAx>
      <c:valAx>
        <c:axId val="707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86512"/>
        <c:axId val="34980921"/>
      </c:barChart>
      <c:catAx>
        <c:axId val="120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921"/>
        <c:auto val="1"/>
        <c:lblAlgn val="ctr"/>
        <c:lblOffset val="100"/>
        <c:noMultiLvlLbl val="0"/>
      </c:catAx>
      <c:valAx>
        <c:axId val="349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9255"/>
        <c:axId val="11963354"/>
      </c:barChart>
      <c:catAx>
        <c:axId val="407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54"/>
        <c:auto val="1"/>
        <c:lblAlgn val="ctr"/>
        <c:lblOffset val="100"/>
        <c:noMultiLvlLbl val="0"/>
      </c:catAx>
      <c:valAx>
        <c:axId val="119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8540"/>
        <c:axId val="67167465"/>
      </c:barChart>
      <c:catAx>
        <c:axId val="660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465"/>
        <c:auto val="1"/>
        <c:lblAlgn val="ctr"/>
        <c:lblOffset val="100"/>
        <c:noMultiLvlLbl val="0"/>
      </c:catAx>
      <c:valAx>
        <c:axId val="671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