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85555"/>
        <c:axId val="46814940"/>
      </c:barChart>
      <c:catAx>
        <c:axId val="456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940"/>
        <c:auto val="1"/>
        <c:lblAlgn val="ctr"/>
        <c:lblOffset val="100"/>
        <c:noMultiLvlLbl val="0"/>
      </c:catAx>
      <c:valAx>
        <c:axId val="468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30766"/>
        <c:axId val="80540972"/>
      </c:barChart>
      <c:catAx>
        <c:axId val="540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972"/>
        <c:auto val="1"/>
        <c:lblAlgn val="ctr"/>
        <c:lblOffset val="100"/>
        <c:noMultiLvlLbl val="0"/>
      </c:catAx>
      <c:valAx>
        <c:axId val="805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458"/>
        <c:axId val="23013057"/>
      </c:barChart>
      <c:catAx>
        <c:axId val="98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057"/>
        <c:auto val="1"/>
        <c:lblAlgn val="ctr"/>
        <c:lblOffset val="100"/>
        <c:noMultiLvlLbl val="0"/>
      </c:catAx>
      <c:valAx>
        <c:axId val="230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48568"/>
        <c:axId val="89408210"/>
      </c:barChart>
      <c:catAx>
        <c:axId val="715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210"/>
        <c:auto val="1"/>
        <c:lblAlgn val="ctr"/>
        <c:lblOffset val="100"/>
        <c:noMultiLvlLbl val="0"/>
      </c:catAx>
      <c:valAx>
        <c:axId val="894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38955"/>
        <c:axId val="93722628"/>
      </c:barChart>
      <c:catAx>
        <c:axId val="9443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628"/>
        <c:auto val="1"/>
        <c:lblAlgn val="ctr"/>
        <c:lblOffset val="100"/>
        <c:noMultiLvlLbl val="0"/>
      </c:catAx>
      <c:valAx>
        <c:axId val="937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46783"/>
        <c:axId val="58580995"/>
      </c:barChart>
      <c:catAx>
        <c:axId val="253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995"/>
        <c:auto val="1"/>
        <c:lblAlgn val="ctr"/>
        <c:lblOffset val="100"/>
        <c:noMultiLvlLbl val="0"/>
      </c:catAx>
      <c:valAx>
        <c:axId val="585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6716"/>
        <c:axId val="39335847"/>
      </c:barChart>
      <c:catAx>
        <c:axId val="6778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847"/>
        <c:auto val="1"/>
        <c:lblAlgn val="ctr"/>
        <c:lblOffset val="100"/>
        <c:noMultiLvlLbl val="0"/>
      </c:catAx>
      <c:valAx>
        <c:axId val="393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18376"/>
        <c:axId val="84728661"/>
      </c:barChart>
      <c:catAx>
        <c:axId val="5081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661"/>
        <c:auto val="1"/>
        <c:lblAlgn val="ctr"/>
        <c:lblOffset val="100"/>
        <c:noMultiLvlLbl val="0"/>
      </c:catAx>
      <c:valAx>
        <c:axId val="847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22064"/>
        <c:axId val="90989479"/>
      </c:barChart>
      <c:catAx>
        <c:axId val="2652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479"/>
        <c:auto val="1"/>
        <c:lblAlgn val="ctr"/>
        <c:lblOffset val="100"/>
        <c:noMultiLvlLbl val="0"/>
      </c:catAx>
      <c:valAx>
        <c:axId val="909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48859"/>
        <c:axId val="35953425"/>
      </c:barChart>
      <c:catAx>
        <c:axId val="614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425"/>
        <c:auto val="1"/>
        <c:lblAlgn val="ctr"/>
        <c:lblOffset val="100"/>
        <c:noMultiLvlLbl val="0"/>
      </c:catAx>
      <c:valAx>
        <c:axId val="359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3513"/>
        <c:axId val="23582279"/>
      </c:barChart>
      <c:catAx>
        <c:axId val="483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279"/>
        <c:auto val="1"/>
        <c:lblAlgn val="ctr"/>
        <c:lblOffset val="100"/>
        <c:noMultiLvlLbl val="0"/>
      </c:catAx>
      <c:valAx>
        <c:axId val="235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89408"/>
        <c:axId val="8494325"/>
      </c:barChart>
      <c:catAx>
        <c:axId val="583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25"/>
        <c:auto val="1"/>
        <c:lblAlgn val="ctr"/>
        <c:lblOffset val="100"/>
        <c:noMultiLvlLbl val="0"/>
      </c:catAx>
      <c:valAx>
        <c:axId val="84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43772"/>
        <c:axId val="50301909"/>
      </c:barChart>
      <c:catAx>
        <c:axId val="5194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909"/>
        <c:auto val="1"/>
        <c:lblAlgn val="ctr"/>
        <c:lblOffset val="100"/>
        <c:noMultiLvlLbl val="0"/>
      </c:catAx>
      <c:valAx>
        <c:axId val="503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71384"/>
        <c:axId val="96744504"/>
      </c:barChart>
      <c:catAx>
        <c:axId val="6317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504"/>
        <c:auto val="1"/>
        <c:lblAlgn val="ctr"/>
        <c:lblOffset val="100"/>
        <c:noMultiLvlLbl val="0"/>
      </c:catAx>
      <c:valAx>
        <c:axId val="9674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0351"/>
        <c:axId val="11843493"/>
      </c:barChart>
      <c:catAx>
        <c:axId val="792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493"/>
        <c:auto val="1"/>
        <c:lblAlgn val="ctr"/>
        <c:lblOffset val="100"/>
        <c:noMultiLvlLbl val="0"/>
      </c:catAx>
      <c:valAx>
        <c:axId val="118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80890"/>
        <c:axId val="13419311"/>
      </c:barChart>
      <c:catAx>
        <c:axId val="794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311"/>
        <c:auto val="1"/>
        <c:lblAlgn val="ctr"/>
        <c:lblOffset val="100"/>
        <c:noMultiLvlLbl val="0"/>
      </c:catAx>
      <c:valAx>
        <c:axId val="134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10878"/>
        <c:axId val="72634294"/>
      </c:barChart>
      <c:catAx>
        <c:axId val="220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294"/>
        <c:auto val="1"/>
        <c:lblAlgn val="ctr"/>
        <c:lblOffset val="100"/>
        <c:noMultiLvlLbl val="0"/>
      </c:catAx>
      <c:valAx>
        <c:axId val="726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65809"/>
        <c:axId val="31629032"/>
      </c:barChart>
      <c:catAx>
        <c:axId val="264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32"/>
        <c:auto val="1"/>
        <c:lblAlgn val="ctr"/>
        <c:lblOffset val="100"/>
        <c:noMultiLvlLbl val="0"/>
      </c:catAx>
      <c:valAx>
        <c:axId val="316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