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348307"/>
        <c:axId val="44395254"/>
      </c:scatterChart>
      <c:valAx>
        <c:axId val="90348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5254"/>
        <c:crossesAt val="0"/>
        <c:crossBetween val="midCat"/>
      </c:valAx>
      <c:valAx>
        <c:axId val="44395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8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28345"/>
        <c:axId val="74968844"/>
      </c:scatterChart>
      <c:valAx>
        <c:axId val="8128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8844"/>
        <c:crossesAt val="0"/>
        <c:crossBetween val="midCat"/>
      </c:valAx>
      <c:valAx>
        <c:axId val="74968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128587"/>
        <c:axId val="33724464"/>
      </c:scatterChart>
      <c:valAx>
        <c:axId val="51128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4464"/>
        <c:crossesAt val="0"/>
        <c:crossBetween val="midCat"/>
      </c:valAx>
      <c:valAx>
        <c:axId val="33724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8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838381"/>
        <c:axId val="79106066"/>
      </c:scatterChart>
      <c:valAx>
        <c:axId val="80838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6066"/>
        <c:crossesAt val="0"/>
        <c:crossBetween val="midCat"/>
      </c:valAx>
      <c:valAx>
        <c:axId val="79106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8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