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7852"/>
        <c:axId val="95050842"/>
      </c:barChart>
      <c:catAx>
        <c:axId val="7710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42"/>
        <c:auto val="1"/>
        <c:lblAlgn val="ctr"/>
        <c:lblOffset val="100"/>
        <c:noMultiLvlLbl val="0"/>
      </c:catAx>
      <c:valAx>
        <c:axId val="950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6829"/>
        <c:axId val="40249778"/>
      </c:barChart>
      <c:catAx>
        <c:axId val="881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78"/>
        <c:auto val="1"/>
        <c:lblAlgn val="ctr"/>
        <c:lblOffset val="100"/>
        <c:noMultiLvlLbl val="0"/>
      </c:catAx>
      <c:valAx>
        <c:axId val="402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35160"/>
        <c:axId val="80473133"/>
      </c:barChart>
      <c:catAx>
        <c:axId val="667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33"/>
        <c:auto val="1"/>
        <c:lblAlgn val="ctr"/>
        <c:lblOffset val="100"/>
        <c:noMultiLvlLbl val="0"/>
      </c:catAx>
      <c:valAx>
        <c:axId val="804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7493"/>
        <c:axId val="23052433"/>
      </c:barChart>
      <c:catAx>
        <c:axId val="111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433"/>
        <c:auto val="1"/>
        <c:lblAlgn val="ctr"/>
        <c:lblOffset val="100"/>
        <c:noMultiLvlLbl val="0"/>
      </c:catAx>
      <c:valAx>
        <c:axId val="230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7345"/>
        <c:axId val="54839344"/>
      </c:barChart>
      <c:catAx>
        <c:axId val="406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44"/>
        <c:auto val="1"/>
        <c:lblAlgn val="ctr"/>
        <c:lblOffset val="100"/>
        <c:noMultiLvlLbl val="0"/>
      </c:catAx>
      <c:valAx>
        <c:axId val="548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25577"/>
        <c:axId val="9341799"/>
      </c:barChart>
      <c:catAx>
        <c:axId val="749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9"/>
        <c:auto val="1"/>
        <c:lblAlgn val="ctr"/>
        <c:lblOffset val="100"/>
        <c:noMultiLvlLbl val="0"/>
      </c:catAx>
      <c:valAx>
        <c:axId val="93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07220"/>
        <c:axId val="59676629"/>
      </c:barChart>
      <c:catAx>
        <c:axId val="252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29"/>
        <c:auto val="1"/>
        <c:lblAlgn val="ctr"/>
        <c:lblOffset val="100"/>
        <c:noMultiLvlLbl val="0"/>
      </c:catAx>
      <c:valAx>
        <c:axId val="596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2520"/>
        <c:axId val="84308093"/>
      </c:barChart>
      <c:catAx>
        <c:axId val="480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093"/>
        <c:auto val="1"/>
        <c:lblAlgn val="ctr"/>
        <c:lblOffset val="100"/>
        <c:noMultiLvlLbl val="0"/>
      </c:catAx>
      <c:valAx>
        <c:axId val="843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52332"/>
        <c:axId val="65512195"/>
      </c:barChart>
      <c:catAx>
        <c:axId val="116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95"/>
        <c:auto val="1"/>
        <c:lblAlgn val="ctr"/>
        <c:lblOffset val="100"/>
        <c:noMultiLvlLbl val="0"/>
      </c:catAx>
      <c:valAx>
        <c:axId val="655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68067"/>
        <c:axId val="76175015"/>
      </c:barChart>
      <c:catAx>
        <c:axId val="561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015"/>
        <c:auto val="1"/>
        <c:lblAlgn val="ctr"/>
        <c:lblOffset val="100"/>
        <c:noMultiLvlLbl val="0"/>
      </c:catAx>
      <c:valAx>
        <c:axId val="761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2575"/>
        <c:axId val="32795841"/>
      </c:barChart>
      <c:catAx>
        <c:axId val="146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41"/>
        <c:auto val="1"/>
        <c:lblAlgn val="ctr"/>
        <c:lblOffset val="100"/>
        <c:noMultiLvlLbl val="0"/>
      </c:catAx>
      <c:valAx>
        <c:axId val="327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57"/>
        <c:axId val="51394125"/>
      </c:barChart>
      <c:catAx>
        <c:axId val="2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125"/>
        <c:auto val="1"/>
        <c:lblAlgn val="ctr"/>
        <c:lblOffset val="100"/>
        <c:noMultiLvlLbl val="0"/>
      </c:catAx>
      <c:valAx>
        <c:axId val="513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8869"/>
        <c:axId val="91377372"/>
      </c:barChart>
      <c:catAx>
        <c:axId val="914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372"/>
        <c:auto val="1"/>
        <c:lblAlgn val="ctr"/>
        <c:lblOffset val="100"/>
        <c:noMultiLvlLbl val="0"/>
      </c:catAx>
      <c:valAx>
        <c:axId val="913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2999"/>
        <c:axId val="60135716"/>
      </c:barChart>
      <c:catAx>
        <c:axId val="469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16"/>
        <c:auto val="1"/>
        <c:lblAlgn val="ctr"/>
        <c:lblOffset val="100"/>
        <c:noMultiLvlLbl val="0"/>
      </c:catAx>
      <c:valAx>
        <c:axId val="601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721"/>
        <c:axId val="16972200"/>
      </c:barChart>
      <c:catAx>
        <c:axId val="61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00"/>
        <c:auto val="1"/>
        <c:lblAlgn val="ctr"/>
        <c:lblOffset val="100"/>
        <c:noMultiLvlLbl val="0"/>
      </c:catAx>
      <c:valAx>
        <c:axId val="169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97758"/>
        <c:axId val="21199097"/>
      </c:barChart>
      <c:catAx>
        <c:axId val="518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97"/>
        <c:auto val="1"/>
        <c:lblAlgn val="ctr"/>
        <c:lblOffset val="100"/>
        <c:noMultiLvlLbl val="0"/>
      </c:catAx>
      <c:valAx>
        <c:axId val="211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8966"/>
        <c:axId val="36575409"/>
      </c:barChart>
      <c:catAx>
        <c:axId val="442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09"/>
        <c:auto val="1"/>
        <c:lblAlgn val="ctr"/>
        <c:lblOffset val="100"/>
        <c:noMultiLvlLbl val="0"/>
      </c:catAx>
      <c:valAx>
        <c:axId val="365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91482"/>
        <c:axId val="15589741"/>
      </c:barChart>
      <c:catAx>
        <c:axId val="794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741"/>
        <c:auto val="1"/>
        <c:lblAlgn val="ctr"/>
        <c:lblOffset val="100"/>
        <c:noMultiLvlLbl val="0"/>
      </c:catAx>
      <c:valAx>
        <c:axId val="155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