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23220"/>
        <c:axId val="25408574"/>
      </c:scatterChart>
      <c:valAx>
        <c:axId val="3802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574"/>
        <c:crossesAt val="0"/>
        <c:crossBetween val="midCat"/>
      </c:valAx>
      <c:valAx>
        <c:axId val="2540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25195"/>
        <c:axId val="76054174"/>
      </c:scatterChart>
      <c:valAx>
        <c:axId val="4512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174"/>
        <c:crossesAt val="0"/>
        <c:crossBetween val="midCat"/>
      </c:valAx>
      <c:valAx>
        <c:axId val="7605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9786"/>
        <c:axId val="42907672"/>
      </c:scatterChart>
      <c:valAx>
        <c:axId val="753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672"/>
        <c:crossesAt val="0"/>
        <c:crossBetween val="midCat"/>
      </c:valAx>
      <c:valAx>
        <c:axId val="4290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77046"/>
        <c:axId val="23911658"/>
      </c:scatterChart>
      <c:valAx>
        <c:axId val="2627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658"/>
        <c:crossesAt val="0"/>
        <c:crossBetween val="midCat"/>
      </c:valAx>
      <c:valAx>
        <c:axId val="2391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