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552344"/>
        <c:axId val="94013589"/>
      </c:barChart>
      <c:catAx>
        <c:axId val="31552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3589"/>
        <c:auto val="1"/>
        <c:lblAlgn val="ctr"/>
        <c:lblOffset val="100"/>
        <c:noMultiLvlLbl val="0"/>
      </c:catAx>
      <c:valAx>
        <c:axId val="9401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2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453959"/>
        <c:axId val="92250505"/>
      </c:barChart>
      <c:catAx>
        <c:axId val="41453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0505"/>
        <c:auto val="1"/>
        <c:lblAlgn val="ctr"/>
        <c:lblOffset val="100"/>
        <c:noMultiLvlLbl val="0"/>
      </c:catAx>
      <c:valAx>
        <c:axId val="9225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3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343349"/>
        <c:axId val="18437349"/>
      </c:barChart>
      <c:catAx>
        <c:axId val="77343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7349"/>
        <c:auto val="1"/>
        <c:lblAlgn val="ctr"/>
        <c:lblOffset val="100"/>
        <c:noMultiLvlLbl val="0"/>
      </c:catAx>
      <c:valAx>
        <c:axId val="1843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3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152304"/>
        <c:axId val="30579534"/>
      </c:barChart>
      <c:catAx>
        <c:axId val="47152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9534"/>
        <c:auto val="1"/>
        <c:lblAlgn val="ctr"/>
        <c:lblOffset val="100"/>
        <c:noMultiLvlLbl val="0"/>
      </c:catAx>
      <c:valAx>
        <c:axId val="3057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2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073860"/>
        <c:axId val="28513215"/>
      </c:barChart>
      <c:catAx>
        <c:axId val="14073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3215"/>
        <c:auto val="1"/>
        <c:lblAlgn val="ctr"/>
        <c:lblOffset val="100"/>
        <c:noMultiLvlLbl val="0"/>
      </c:catAx>
      <c:valAx>
        <c:axId val="2851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3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625560"/>
        <c:axId val="31358160"/>
      </c:barChart>
      <c:catAx>
        <c:axId val="41625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8160"/>
        <c:auto val="1"/>
        <c:lblAlgn val="ctr"/>
        <c:lblOffset val="100"/>
        <c:noMultiLvlLbl val="0"/>
      </c:catAx>
      <c:valAx>
        <c:axId val="3135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5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37384"/>
        <c:axId val="94642043"/>
      </c:barChart>
      <c:catAx>
        <c:axId val="40537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2043"/>
        <c:auto val="1"/>
        <c:lblAlgn val="ctr"/>
        <c:lblOffset val="100"/>
        <c:noMultiLvlLbl val="0"/>
      </c:catAx>
      <c:valAx>
        <c:axId val="9464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7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960586"/>
        <c:axId val="35254733"/>
      </c:barChart>
      <c:catAx>
        <c:axId val="80960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4733"/>
        <c:auto val="1"/>
        <c:lblAlgn val="ctr"/>
        <c:lblOffset val="100"/>
        <c:noMultiLvlLbl val="0"/>
      </c:catAx>
      <c:valAx>
        <c:axId val="3525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0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037993"/>
        <c:axId val="33013788"/>
      </c:barChart>
      <c:catAx>
        <c:axId val="93037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3788"/>
        <c:auto val="1"/>
        <c:lblAlgn val="ctr"/>
        <c:lblOffset val="100"/>
        <c:noMultiLvlLbl val="0"/>
      </c:catAx>
      <c:valAx>
        <c:axId val="3301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7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78205"/>
        <c:axId val="72468337"/>
      </c:barChart>
      <c:catAx>
        <c:axId val="2878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8337"/>
        <c:auto val="1"/>
        <c:lblAlgn val="ctr"/>
        <c:lblOffset val="100"/>
        <c:noMultiLvlLbl val="0"/>
      </c:catAx>
      <c:valAx>
        <c:axId val="7246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635489"/>
        <c:axId val="39322536"/>
      </c:barChart>
      <c:catAx>
        <c:axId val="26635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2536"/>
        <c:auto val="1"/>
        <c:lblAlgn val="ctr"/>
        <c:lblOffset val="100"/>
        <c:noMultiLvlLbl val="0"/>
      </c:catAx>
      <c:valAx>
        <c:axId val="3932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5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39659"/>
        <c:axId val="58530958"/>
      </c:barChart>
      <c:catAx>
        <c:axId val="44139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0958"/>
        <c:auto val="1"/>
        <c:lblAlgn val="ctr"/>
        <c:lblOffset val="100"/>
        <c:noMultiLvlLbl val="0"/>
      </c:catAx>
      <c:valAx>
        <c:axId val="5853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9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973656"/>
        <c:axId val="93605147"/>
      </c:barChart>
      <c:catAx>
        <c:axId val="97973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5147"/>
        <c:auto val="1"/>
        <c:lblAlgn val="ctr"/>
        <c:lblOffset val="100"/>
        <c:noMultiLvlLbl val="0"/>
      </c:catAx>
      <c:valAx>
        <c:axId val="9360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3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303215"/>
        <c:axId val="16363444"/>
      </c:barChart>
      <c:catAx>
        <c:axId val="45303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3444"/>
        <c:auto val="1"/>
        <c:lblAlgn val="ctr"/>
        <c:lblOffset val="100"/>
        <c:noMultiLvlLbl val="0"/>
      </c:catAx>
      <c:valAx>
        <c:axId val="1636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3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393462"/>
        <c:axId val="13346335"/>
      </c:barChart>
      <c:catAx>
        <c:axId val="78393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6335"/>
        <c:auto val="1"/>
        <c:lblAlgn val="ctr"/>
        <c:lblOffset val="100"/>
        <c:noMultiLvlLbl val="0"/>
      </c:catAx>
      <c:valAx>
        <c:axId val="1334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3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048736"/>
        <c:axId val="11106279"/>
      </c:barChart>
      <c:catAx>
        <c:axId val="25048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6279"/>
        <c:auto val="1"/>
        <c:lblAlgn val="ctr"/>
        <c:lblOffset val="100"/>
        <c:noMultiLvlLbl val="0"/>
      </c:catAx>
      <c:valAx>
        <c:axId val="1110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8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450326"/>
        <c:axId val="73838030"/>
      </c:barChart>
      <c:catAx>
        <c:axId val="82450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8030"/>
        <c:auto val="1"/>
        <c:lblAlgn val="ctr"/>
        <c:lblOffset val="100"/>
        <c:noMultiLvlLbl val="0"/>
      </c:catAx>
      <c:valAx>
        <c:axId val="7383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0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908380"/>
        <c:axId val="6454833"/>
      </c:barChart>
      <c:catAx>
        <c:axId val="16908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833"/>
        <c:auto val="1"/>
        <c:lblAlgn val="ctr"/>
        <c:lblOffset val="100"/>
        <c:noMultiLvlLbl val="0"/>
      </c:catAx>
      <c:valAx>
        <c:axId val="645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8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