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28683"/>
        <c:axId val="99122455"/>
      </c:scatterChart>
      <c:valAx>
        <c:axId val="1532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455"/>
        <c:crossesAt val="0"/>
        <c:crossBetween val="midCat"/>
      </c:valAx>
      <c:valAx>
        <c:axId val="9912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28343"/>
        <c:axId val="42966726"/>
      </c:scatterChart>
      <c:valAx>
        <c:axId val="5082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726"/>
        <c:crossesAt val="0"/>
        <c:crossBetween val="midCat"/>
      </c:valAx>
      <c:valAx>
        <c:axId val="4296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31356"/>
        <c:axId val="24613537"/>
      </c:scatterChart>
      <c:valAx>
        <c:axId val="4453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537"/>
        <c:crossesAt val="0"/>
        <c:crossBetween val="midCat"/>
      </c:valAx>
      <c:valAx>
        <c:axId val="2461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67538"/>
        <c:axId val="86925193"/>
      </c:scatterChart>
      <c:valAx>
        <c:axId val="4746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193"/>
        <c:crossesAt val="0"/>
        <c:crossBetween val="midCat"/>
      </c:valAx>
      <c:valAx>
        <c:axId val="8692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