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02644"/>
        <c:axId val="52609760"/>
      </c:scatterChart>
      <c:valAx>
        <c:axId val="1350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760"/>
        <c:crossesAt val="0"/>
        <c:crossBetween val="midCat"/>
      </c:valAx>
      <c:valAx>
        <c:axId val="5260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3025"/>
        <c:axId val="88215019"/>
      </c:scatterChart>
      <c:valAx>
        <c:axId val="5524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19"/>
        <c:crossesAt val="0"/>
        <c:crossBetween val="midCat"/>
      </c:valAx>
      <c:valAx>
        <c:axId val="8821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4151"/>
        <c:axId val="6166056"/>
      </c:scatterChart>
      <c:valAx>
        <c:axId val="987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56"/>
        <c:crossesAt val="0"/>
        <c:crossBetween val="midCat"/>
      </c:valAx>
      <c:valAx>
        <c:axId val="616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73156"/>
        <c:axId val="2467963"/>
      </c:scatterChart>
      <c:valAx>
        <c:axId val="5727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63"/>
        <c:crossesAt val="0"/>
        <c:crossBetween val="midCat"/>
      </c:valAx>
      <c:valAx>
        <c:axId val="24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