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8045"/>
        <c:axId val="92839564"/>
      </c:barChart>
      <c:catAx>
        <c:axId val="678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64"/>
        <c:auto val="1"/>
        <c:lblAlgn val="ctr"/>
        <c:lblOffset val="100"/>
        <c:noMultiLvlLbl val="0"/>
      </c:catAx>
      <c:valAx>
        <c:axId val="928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38750"/>
        <c:axId val="35728014"/>
      </c:barChart>
      <c:catAx>
        <c:axId val="6553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014"/>
        <c:auto val="1"/>
        <c:lblAlgn val="ctr"/>
        <c:lblOffset val="100"/>
        <c:noMultiLvlLbl val="0"/>
      </c:catAx>
      <c:valAx>
        <c:axId val="357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2259"/>
        <c:axId val="79976362"/>
      </c:barChart>
      <c:catAx>
        <c:axId val="742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62"/>
        <c:auto val="1"/>
        <c:lblAlgn val="ctr"/>
        <c:lblOffset val="100"/>
        <c:noMultiLvlLbl val="0"/>
      </c:catAx>
      <c:valAx>
        <c:axId val="799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34721"/>
        <c:axId val="20999322"/>
      </c:barChart>
      <c:catAx>
        <c:axId val="940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322"/>
        <c:auto val="1"/>
        <c:lblAlgn val="ctr"/>
        <c:lblOffset val="100"/>
        <c:noMultiLvlLbl val="0"/>
      </c:catAx>
      <c:valAx>
        <c:axId val="209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5880"/>
        <c:axId val="21827598"/>
      </c:barChart>
      <c:catAx>
        <c:axId val="7445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598"/>
        <c:auto val="1"/>
        <c:lblAlgn val="ctr"/>
        <c:lblOffset val="100"/>
        <c:noMultiLvlLbl val="0"/>
      </c:catAx>
      <c:valAx>
        <c:axId val="218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5382"/>
        <c:axId val="83096638"/>
      </c:barChart>
      <c:catAx>
        <c:axId val="41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638"/>
        <c:auto val="1"/>
        <c:lblAlgn val="ctr"/>
        <c:lblOffset val="100"/>
        <c:noMultiLvlLbl val="0"/>
      </c:catAx>
      <c:valAx>
        <c:axId val="830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5082"/>
        <c:axId val="4971584"/>
      </c:barChart>
      <c:catAx>
        <c:axId val="884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84"/>
        <c:auto val="1"/>
        <c:lblAlgn val="ctr"/>
        <c:lblOffset val="100"/>
        <c:noMultiLvlLbl val="0"/>
      </c:catAx>
      <c:valAx>
        <c:axId val="49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4835"/>
        <c:axId val="26675983"/>
      </c:barChart>
      <c:catAx>
        <c:axId val="839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983"/>
        <c:auto val="1"/>
        <c:lblAlgn val="ctr"/>
        <c:lblOffset val="100"/>
        <c:noMultiLvlLbl val="0"/>
      </c:catAx>
      <c:valAx>
        <c:axId val="266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57082"/>
        <c:axId val="71654412"/>
      </c:barChart>
      <c:catAx>
        <c:axId val="603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12"/>
        <c:auto val="1"/>
        <c:lblAlgn val="ctr"/>
        <c:lblOffset val="100"/>
        <c:noMultiLvlLbl val="0"/>
      </c:catAx>
      <c:valAx>
        <c:axId val="716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8137"/>
        <c:axId val="21207038"/>
      </c:barChart>
      <c:catAx>
        <c:axId val="632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038"/>
        <c:auto val="1"/>
        <c:lblAlgn val="ctr"/>
        <c:lblOffset val="100"/>
        <c:noMultiLvlLbl val="0"/>
      </c:catAx>
      <c:valAx>
        <c:axId val="212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6130"/>
        <c:axId val="58440689"/>
      </c:barChart>
      <c:catAx>
        <c:axId val="689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89"/>
        <c:auto val="1"/>
        <c:lblAlgn val="ctr"/>
        <c:lblOffset val="100"/>
        <c:noMultiLvlLbl val="0"/>
      </c:catAx>
      <c:valAx>
        <c:axId val="584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169"/>
        <c:axId val="13890057"/>
      </c:barChart>
      <c:catAx>
        <c:axId val="85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057"/>
        <c:auto val="1"/>
        <c:lblAlgn val="ctr"/>
        <c:lblOffset val="100"/>
        <c:noMultiLvlLbl val="0"/>
      </c:catAx>
      <c:valAx>
        <c:axId val="138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9937"/>
        <c:axId val="59370080"/>
      </c:barChart>
      <c:catAx>
        <c:axId val="9490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080"/>
        <c:auto val="1"/>
        <c:lblAlgn val="ctr"/>
        <c:lblOffset val="100"/>
        <c:noMultiLvlLbl val="0"/>
      </c:catAx>
      <c:valAx>
        <c:axId val="593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19875"/>
        <c:axId val="84707399"/>
      </c:barChart>
      <c:catAx>
        <c:axId val="296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399"/>
        <c:auto val="1"/>
        <c:lblAlgn val="ctr"/>
        <c:lblOffset val="100"/>
        <c:noMultiLvlLbl val="0"/>
      </c:catAx>
      <c:valAx>
        <c:axId val="847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9728"/>
        <c:axId val="75794764"/>
      </c:barChart>
      <c:catAx>
        <c:axId val="177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764"/>
        <c:auto val="1"/>
        <c:lblAlgn val="ctr"/>
        <c:lblOffset val="100"/>
        <c:noMultiLvlLbl val="0"/>
      </c:catAx>
      <c:valAx>
        <c:axId val="757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7635"/>
        <c:axId val="43600499"/>
      </c:barChart>
      <c:catAx>
        <c:axId val="950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499"/>
        <c:auto val="1"/>
        <c:lblAlgn val="ctr"/>
        <c:lblOffset val="100"/>
        <c:noMultiLvlLbl val="0"/>
      </c:catAx>
      <c:valAx>
        <c:axId val="436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48000"/>
        <c:axId val="94492824"/>
      </c:barChart>
      <c:catAx>
        <c:axId val="824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824"/>
        <c:auto val="1"/>
        <c:lblAlgn val="ctr"/>
        <c:lblOffset val="100"/>
        <c:noMultiLvlLbl val="0"/>
      </c:catAx>
      <c:valAx>
        <c:axId val="944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0195"/>
        <c:axId val="20996606"/>
      </c:barChart>
      <c:catAx>
        <c:axId val="371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606"/>
        <c:auto val="1"/>
        <c:lblAlgn val="ctr"/>
        <c:lblOffset val="100"/>
        <c:noMultiLvlLbl val="0"/>
      </c:catAx>
      <c:valAx>
        <c:axId val="209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