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87891"/>
        <c:axId val="77502849"/>
      </c:barChart>
      <c:catAx>
        <c:axId val="1548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849"/>
        <c:auto val="1"/>
        <c:lblAlgn val="ctr"/>
        <c:lblOffset val="100"/>
        <c:noMultiLvlLbl val="0"/>
      </c:catAx>
      <c:valAx>
        <c:axId val="7750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98074"/>
        <c:axId val="16287921"/>
      </c:barChart>
      <c:catAx>
        <c:axId val="8629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921"/>
        <c:auto val="1"/>
        <c:lblAlgn val="ctr"/>
        <c:lblOffset val="100"/>
        <c:noMultiLvlLbl val="0"/>
      </c:catAx>
      <c:valAx>
        <c:axId val="1628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5678"/>
        <c:axId val="53905604"/>
      </c:barChart>
      <c:catAx>
        <c:axId val="780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604"/>
        <c:auto val="1"/>
        <c:lblAlgn val="ctr"/>
        <c:lblOffset val="100"/>
        <c:noMultiLvlLbl val="0"/>
      </c:catAx>
      <c:valAx>
        <c:axId val="5390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98363"/>
        <c:axId val="25287736"/>
      </c:barChart>
      <c:catAx>
        <c:axId val="7899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736"/>
        <c:auto val="1"/>
        <c:lblAlgn val="ctr"/>
        <c:lblOffset val="100"/>
        <c:noMultiLvlLbl val="0"/>
      </c:catAx>
      <c:valAx>
        <c:axId val="2528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2300"/>
        <c:axId val="79186357"/>
      </c:barChart>
      <c:catAx>
        <c:axId val="928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357"/>
        <c:auto val="1"/>
        <c:lblAlgn val="ctr"/>
        <c:lblOffset val="100"/>
        <c:noMultiLvlLbl val="0"/>
      </c:catAx>
      <c:valAx>
        <c:axId val="7918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1620"/>
        <c:axId val="72502553"/>
      </c:barChart>
      <c:catAx>
        <c:axId val="818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553"/>
        <c:auto val="1"/>
        <c:lblAlgn val="ctr"/>
        <c:lblOffset val="100"/>
        <c:noMultiLvlLbl val="0"/>
      </c:catAx>
      <c:valAx>
        <c:axId val="7250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59976"/>
        <c:axId val="37291895"/>
      </c:barChart>
      <c:catAx>
        <c:axId val="7975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895"/>
        <c:auto val="1"/>
        <c:lblAlgn val="ctr"/>
        <c:lblOffset val="100"/>
        <c:noMultiLvlLbl val="0"/>
      </c:catAx>
      <c:valAx>
        <c:axId val="3729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45710"/>
        <c:axId val="84423387"/>
      </c:barChart>
      <c:catAx>
        <c:axId val="8004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387"/>
        <c:auto val="1"/>
        <c:lblAlgn val="ctr"/>
        <c:lblOffset val="100"/>
        <c:noMultiLvlLbl val="0"/>
      </c:catAx>
      <c:valAx>
        <c:axId val="8442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54279"/>
        <c:axId val="72241158"/>
      </c:barChart>
      <c:catAx>
        <c:axId val="7885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158"/>
        <c:auto val="1"/>
        <c:lblAlgn val="ctr"/>
        <c:lblOffset val="100"/>
        <c:noMultiLvlLbl val="0"/>
      </c:catAx>
      <c:valAx>
        <c:axId val="7224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75468"/>
        <c:axId val="22164192"/>
      </c:barChart>
      <c:catAx>
        <c:axId val="9657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192"/>
        <c:auto val="1"/>
        <c:lblAlgn val="ctr"/>
        <c:lblOffset val="100"/>
        <c:noMultiLvlLbl val="0"/>
      </c:catAx>
      <c:valAx>
        <c:axId val="2216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79115"/>
        <c:axId val="11063834"/>
      </c:barChart>
      <c:catAx>
        <c:axId val="3587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834"/>
        <c:auto val="1"/>
        <c:lblAlgn val="ctr"/>
        <c:lblOffset val="100"/>
        <c:noMultiLvlLbl val="0"/>
      </c:catAx>
      <c:valAx>
        <c:axId val="1106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04854"/>
        <c:axId val="78109541"/>
      </c:barChart>
      <c:catAx>
        <c:axId val="4580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541"/>
        <c:auto val="1"/>
        <c:lblAlgn val="ctr"/>
        <c:lblOffset val="100"/>
        <c:noMultiLvlLbl val="0"/>
      </c:catAx>
      <c:valAx>
        <c:axId val="7810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48307"/>
        <c:axId val="50824970"/>
      </c:barChart>
      <c:catAx>
        <c:axId val="9844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970"/>
        <c:auto val="1"/>
        <c:lblAlgn val="ctr"/>
        <c:lblOffset val="100"/>
        <c:noMultiLvlLbl val="0"/>
      </c:catAx>
      <c:valAx>
        <c:axId val="5082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24543"/>
        <c:axId val="31153238"/>
      </c:barChart>
      <c:catAx>
        <c:axId val="4072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238"/>
        <c:auto val="1"/>
        <c:lblAlgn val="ctr"/>
        <c:lblOffset val="100"/>
        <c:noMultiLvlLbl val="0"/>
      </c:catAx>
      <c:valAx>
        <c:axId val="3115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81723"/>
        <c:axId val="30233276"/>
      </c:barChart>
      <c:catAx>
        <c:axId val="6588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276"/>
        <c:auto val="1"/>
        <c:lblAlgn val="ctr"/>
        <c:lblOffset val="100"/>
        <c:noMultiLvlLbl val="0"/>
      </c:catAx>
      <c:valAx>
        <c:axId val="3023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77838"/>
        <c:axId val="38904382"/>
      </c:barChart>
      <c:catAx>
        <c:axId val="1477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382"/>
        <c:auto val="1"/>
        <c:lblAlgn val="ctr"/>
        <c:lblOffset val="100"/>
        <c:noMultiLvlLbl val="0"/>
      </c:catAx>
      <c:valAx>
        <c:axId val="3890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41143"/>
        <c:axId val="72062338"/>
      </c:barChart>
      <c:catAx>
        <c:axId val="9244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338"/>
        <c:auto val="1"/>
        <c:lblAlgn val="ctr"/>
        <c:lblOffset val="100"/>
        <c:noMultiLvlLbl val="0"/>
      </c:catAx>
      <c:valAx>
        <c:axId val="7206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56737"/>
        <c:axId val="26221004"/>
      </c:barChart>
      <c:catAx>
        <c:axId val="8935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004"/>
        <c:auto val="1"/>
        <c:lblAlgn val="ctr"/>
        <c:lblOffset val="100"/>
        <c:noMultiLvlLbl val="0"/>
      </c:catAx>
      <c:valAx>
        <c:axId val="2622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