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1252"/>
        <c:axId val="49172051"/>
      </c:scatterChart>
      <c:valAx>
        <c:axId val="698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051"/>
        <c:crossesAt val="0"/>
        <c:crossBetween val="midCat"/>
      </c:valAx>
      <c:valAx>
        <c:axId val="4917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1020"/>
        <c:axId val="7322651"/>
      </c:scatterChart>
      <c:valAx>
        <c:axId val="9416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51"/>
        <c:crossesAt val="0"/>
        <c:crossBetween val="midCat"/>
      </c:valAx>
      <c:valAx>
        <c:axId val="732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36213"/>
        <c:axId val="67595614"/>
      </c:scatterChart>
      <c:valAx>
        <c:axId val="3603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614"/>
        <c:crossesAt val="0"/>
        <c:crossBetween val="midCat"/>
      </c:valAx>
      <c:valAx>
        <c:axId val="6759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63508"/>
        <c:axId val="30733495"/>
      </c:scatterChart>
      <c:valAx>
        <c:axId val="3636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95"/>
        <c:crossesAt val="0"/>
        <c:crossBetween val="midCat"/>
      </c:valAx>
      <c:valAx>
        <c:axId val="3073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