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2009"/>
        <c:axId val="79024249"/>
      </c:scatterChart>
      <c:valAx>
        <c:axId val="2436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249"/>
        <c:crossesAt val="0"/>
        <c:crossBetween val="midCat"/>
      </c:valAx>
      <c:valAx>
        <c:axId val="7902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31992"/>
        <c:axId val="47021436"/>
      </c:scatterChart>
      <c:valAx>
        <c:axId val="8183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36"/>
        <c:crossesAt val="0"/>
        <c:crossBetween val="midCat"/>
      </c:valAx>
      <c:valAx>
        <c:axId val="4702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8545"/>
        <c:axId val="73299864"/>
      </c:scatterChart>
      <c:valAx>
        <c:axId val="3707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64"/>
        <c:crossesAt val="0"/>
        <c:crossBetween val="midCat"/>
      </c:valAx>
      <c:valAx>
        <c:axId val="7329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0786"/>
        <c:axId val="73751743"/>
      </c:scatterChart>
      <c:valAx>
        <c:axId val="2942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743"/>
        <c:crossesAt val="0"/>
        <c:crossBetween val="midCat"/>
      </c:valAx>
      <c:valAx>
        <c:axId val="7375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