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31771"/>
        <c:axId val="78992240"/>
      </c:barChart>
      <c:catAx>
        <c:axId val="3793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240"/>
        <c:auto val="1"/>
        <c:lblAlgn val="ctr"/>
        <c:lblOffset val="100"/>
        <c:noMultiLvlLbl val="0"/>
      </c:catAx>
      <c:valAx>
        <c:axId val="789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94113"/>
        <c:axId val="35557024"/>
      </c:barChart>
      <c:catAx>
        <c:axId val="3279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024"/>
        <c:auto val="1"/>
        <c:lblAlgn val="ctr"/>
        <c:lblOffset val="100"/>
        <c:noMultiLvlLbl val="0"/>
      </c:catAx>
      <c:valAx>
        <c:axId val="3555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49012"/>
        <c:axId val="32634700"/>
      </c:barChart>
      <c:catAx>
        <c:axId val="8834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700"/>
        <c:auto val="1"/>
        <c:lblAlgn val="ctr"/>
        <c:lblOffset val="100"/>
        <c:noMultiLvlLbl val="0"/>
      </c:catAx>
      <c:valAx>
        <c:axId val="326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76480"/>
        <c:axId val="54399576"/>
      </c:barChart>
      <c:catAx>
        <c:axId val="6357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576"/>
        <c:auto val="1"/>
        <c:lblAlgn val="ctr"/>
        <c:lblOffset val="100"/>
        <c:noMultiLvlLbl val="0"/>
      </c:catAx>
      <c:valAx>
        <c:axId val="5439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15615"/>
        <c:axId val="17877717"/>
      </c:barChart>
      <c:catAx>
        <c:axId val="4091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717"/>
        <c:auto val="1"/>
        <c:lblAlgn val="ctr"/>
        <c:lblOffset val="100"/>
        <c:noMultiLvlLbl val="0"/>
      </c:catAx>
      <c:valAx>
        <c:axId val="178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90363"/>
        <c:axId val="96840472"/>
      </c:barChart>
      <c:catAx>
        <c:axId val="9139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472"/>
        <c:auto val="1"/>
        <c:lblAlgn val="ctr"/>
        <c:lblOffset val="100"/>
        <c:noMultiLvlLbl val="0"/>
      </c:catAx>
      <c:valAx>
        <c:axId val="968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69498"/>
        <c:axId val="92287392"/>
      </c:barChart>
      <c:catAx>
        <c:axId val="2096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392"/>
        <c:auto val="1"/>
        <c:lblAlgn val="ctr"/>
        <c:lblOffset val="100"/>
        <c:noMultiLvlLbl val="0"/>
      </c:catAx>
      <c:valAx>
        <c:axId val="922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65401"/>
        <c:axId val="2021096"/>
      </c:barChart>
      <c:catAx>
        <c:axId val="8606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96"/>
        <c:auto val="1"/>
        <c:lblAlgn val="ctr"/>
        <c:lblOffset val="100"/>
        <c:noMultiLvlLbl val="0"/>
      </c:catAx>
      <c:valAx>
        <c:axId val="202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65852"/>
        <c:axId val="25073231"/>
      </c:barChart>
      <c:catAx>
        <c:axId val="3216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231"/>
        <c:auto val="1"/>
        <c:lblAlgn val="ctr"/>
        <c:lblOffset val="100"/>
        <c:noMultiLvlLbl val="0"/>
      </c:catAx>
      <c:valAx>
        <c:axId val="2507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6846"/>
        <c:axId val="81835175"/>
      </c:barChart>
      <c:catAx>
        <c:axId val="840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175"/>
        <c:auto val="1"/>
        <c:lblAlgn val="ctr"/>
        <c:lblOffset val="100"/>
        <c:noMultiLvlLbl val="0"/>
      </c:catAx>
      <c:valAx>
        <c:axId val="8183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62901"/>
        <c:axId val="91475302"/>
      </c:barChart>
      <c:catAx>
        <c:axId val="9316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302"/>
        <c:auto val="1"/>
        <c:lblAlgn val="ctr"/>
        <c:lblOffset val="100"/>
        <c:noMultiLvlLbl val="0"/>
      </c:catAx>
      <c:valAx>
        <c:axId val="914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82555"/>
        <c:axId val="78170931"/>
      </c:barChart>
      <c:catAx>
        <c:axId val="9998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931"/>
        <c:auto val="1"/>
        <c:lblAlgn val="ctr"/>
        <c:lblOffset val="100"/>
        <c:noMultiLvlLbl val="0"/>
      </c:catAx>
      <c:valAx>
        <c:axId val="7817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94451"/>
        <c:axId val="23784779"/>
      </c:barChart>
      <c:catAx>
        <c:axId val="1239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779"/>
        <c:auto val="1"/>
        <c:lblAlgn val="ctr"/>
        <c:lblOffset val="100"/>
        <c:noMultiLvlLbl val="0"/>
      </c:catAx>
      <c:valAx>
        <c:axId val="2378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905"/>
        <c:axId val="58376294"/>
      </c:barChart>
      <c:catAx>
        <c:axId val="36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294"/>
        <c:auto val="1"/>
        <c:lblAlgn val="ctr"/>
        <c:lblOffset val="100"/>
        <c:noMultiLvlLbl val="0"/>
      </c:catAx>
      <c:valAx>
        <c:axId val="583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15367"/>
        <c:axId val="50450900"/>
      </c:barChart>
      <c:catAx>
        <c:axId val="9821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900"/>
        <c:auto val="1"/>
        <c:lblAlgn val="ctr"/>
        <c:lblOffset val="100"/>
        <c:noMultiLvlLbl val="0"/>
      </c:catAx>
      <c:valAx>
        <c:axId val="5045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66593"/>
        <c:axId val="52642928"/>
      </c:barChart>
      <c:catAx>
        <c:axId val="5286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928"/>
        <c:auto val="1"/>
        <c:lblAlgn val="ctr"/>
        <c:lblOffset val="100"/>
        <c:noMultiLvlLbl val="0"/>
      </c:catAx>
      <c:valAx>
        <c:axId val="526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35569"/>
        <c:axId val="51607283"/>
      </c:barChart>
      <c:catAx>
        <c:axId val="2493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283"/>
        <c:auto val="1"/>
        <c:lblAlgn val="ctr"/>
        <c:lblOffset val="100"/>
        <c:noMultiLvlLbl val="0"/>
      </c:catAx>
      <c:valAx>
        <c:axId val="516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02269"/>
        <c:axId val="87580706"/>
      </c:barChart>
      <c:catAx>
        <c:axId val="1910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706"/>
        <c:auto val="1"/>
        <c:lblAlgn val="ctr"/>
        <c:lblOffset val="100"/>
        <c:noMultiLvlLbl val="0"/>
      </c:catAx>
      <c:valAx>
        <c:axId val="875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