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63452"/>
        <c:axId val="4286309"/>
      </c:scatterChart>
      <c:valAx>
        <c:axId val="4776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09"/>
        <c:crossesAt val="0"/>
        <c:crossBetween val="midCat"/>
      </c:valAx>
      <c:valAx>
        <c:axId val="4286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21431"/>
        <c:axId val="57867272"/>
      </c:scatterChart>
      <c:valAx>
        <c:axId val="9312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272"/>
        <c:crossesAt val="0"/>
        <c:crossBetween val="midCat"/>
      </c:valAx>
      <c:valAx>
        <c:axId val="5786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09812"/>
        <c:axId val="72153345"/>
      </c:scatterChart>
      <c:valAx>
        <c:axId val="28009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45"/>
        <c:crossesAt val="0"/>
        <c:crossBetween val="midCat"/>
      </c:valAx>
      <c:valAx>
        <c:axId val="7215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1746"/>
        <c:axId val="31615099"/>
      </c:scatterChart>
      <c:valAx>
        <c:axId val="4380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099"/>
        <c:crossesAt val="0"/>
        <c:crossBetween val="midCat"/>
      </c:valAx>
      <c:valAx>
        <c:axId val="3161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