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18877"/>
        <c:axId val="73022931"/>
      </c:barChart>
      <c:catAx>
        <c:axId val="5171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931"/>
        <c:auto val="1"/>
        <c:lblAlgn val="ctr"/>
        <c:lblOffset val="100"/>
        <c:noMultiLvlLbl val="0"/>
      </c:catAx>
      <c:valAx>
        <c:axId val="7302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92865"/>
        <c:axId val="96619494"/>
      </c:barChart>
      <c:catAx>
        <c:axId val="3369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494"/>
        <c:auto val="1"/>
        <c:lblAlgn val="ctr"/>
        <c:lblOffset val="100"/>
        <c:noMultiLvlLbl val="0"/>
      </c:catAx>
      <c:valAx>
        <c:axId val="966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088"/>
        <c:axId val="66400076"/>
      </c:barChart>
      <c:catAx>
        <c:axId val="34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076"/>
        <c:auto val="1"/>
        <c:lblAlgn val="ctr"/>
        <c:lblOffset val="100"/>
        <c:noMultiLvlLbl val="0"/>
      </c:catAx>
      <c:valAx>
        <c:axId val="6640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41968"/>
        <c:axId val="57321197"/>
      </c:barChart>
      <c:catAx>
        <c:axId val="8644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197"/>
        <c:auto val="1"/>
        <c:lblAlgn val="ctr"/>
        <c:lblOffset val="100"/>
        <c:noMultiLvlLbl val="0"/>
      </c:catAx>
      <c:valAx>
        <c:axId val="573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08957"/>
        <c:axId val="2152305"/>
      </c:barChart>
      <c:catAx>
        <c:axId val="9370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05"/>
        <c:auto val="1"/>
        <c:lblAlgn val="ctr"/>
        <c:lblOffset val="100"/>
        <c:noMultiLvlLbl val="0"/>
      </c:catAx>
      <c:valAx>
        <c:axId val="215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381"/>
        <c:axId val="57751079"/>
      </c:barChart>
      <c:catAx>
        <c:axId val="691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079"/>
        <c:auto val="1"/>
        <c:lblAlgn val="ctr"/>
        <c:lblOffset val="100"/>
        <c:noMultiLvlLbl val="0"/>
      </c:catAx>
      <c:valAx>
        <c:axId val="5775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4207"/>
        <c:axId val="75223637"/>
      </c:barChart>
      <c:catAx>
        <c:axId val="7272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637"/>
        <c:auto val="1"/>
        <c:lblAlgn val="ctr"/>
        <c:lblOffset val="100"/>
        <c:noMultiLvlLbl val="0"/>
      </c:catAx>
      <c:valAx>
        <c:axId val="7522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32227"/>
        <c:axId val="81210871"/>
      </c:barChart>
      <c:catAx>
        <c:axId val="1083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871"/>
        <c:auto val="1"/>
        <c:lblAlgn val="ctr"/>
        <c:lblOffset val="100"/>
        <c:noMultiLvlLbl val="0"/>
      </c:catAx>
      <c:valAx>
        <c:axId val="8121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53834"/>
        <c:axId val="5962849"/>
      </c:barChart>
      <c:catAx>
        <c:axId val="2575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49"/>
        <c:auto val="1"/>
        <c:lblAlgn val="ctr"/>
        <c:lblOffset val="100"/>
        <c:noMultiLvlLbl val="0"/>
      </c:catAx>
      <c:valAx>
        <c:axId val="59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59813"/>
        <c:axId val="29433150"/>
      </c:barChart>
      <c:catAx>
        <c:axId val="9205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150"/>
        <c:auto val="1"/>
        <c:lblAlgn val="ctr"/>
        <c:lblOffset val="100"/>
        <c:noMultiLvlLbl val="0"/>
      </c:catAx>
      <c:valAx>
        <c:axId val="294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79816"/>
        <c:axId val="86045826"/>
      </c:barChart>
      <c:catAx>
        <c:axId val="1967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826"/>
        <c:auto val="1"/>
        <c:lblAlgn val="ctr"/>
        <c:lblOffset val="100"/>
        <c:noMultiLvlLbl val="0"/>
      </c:catAx>
      <c:valAx>
        <c:axId val="860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18965"/>
        <c:axId val="6984430"/>
      </c:barChart>
      <c:catAx>
        <c:axId val="1511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30"/>
        <c:auto val="1"/>
        <c:lblAlgn val="ctr"/>
        <c:lblOffset val="100"/>
        <c:noMultiLvlLbl val="0"/>
      </c:catAx>
      <c:valAx>
        <c:axId val="69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73729"/>
        <c:axId val="8904065"/>
      </c:barChart>
      <c:catAx>
        <c:axId val="443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65"/>
        <c:auto val="1"/>
        <c:lblAlgn val="ctr"/>
        <c:lblOffset val="100"/>
        <c:noMultiLvlLbl val="0"/>
      </c:catAx>
      <c:valAx>
        <c:axId val="890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55470"/>
        <c:axId val="7664528"/>
      </c:barChart>
      <c:catAx>
        <c:axId val="2115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28"/>
        <c:auto val="1"/>
        <c:lblAlgn val="ctr"/>
        <c:lblOffset val="100"/>
        <c:noMultiLvlLbl val="0"/>
      </c:catAx>
      <c:valAx>
        <c:axId val="766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88119"/>
        <c:axId val="44289172"/>
      </c:barChart>
      <c:catAx>
        <c:axId val="9328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172"/>
        <c:auto val="1"/>
        <c:lblAlgn val="ctr"/>
        <c:lblOffset val="100"/>
        <c:noMultiLvlLbl val="0"/>
      </c:catAx>
      <c:valAx>
        <c:axId val="442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68119"/>
        <c:axId val="34105818"/>
      </c:barChart>
      <c:catAx>
        <c:axId val="4436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818"/>
        <c:auto val="1"/>
        <c:lblAlgn val="ctr"/>
        <c:lblOffset val="100"/>
        <c:noMultiLvlLbl val="0"/>
      </c:catAx>
      <c:valAx>
        <c:axId val="341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54412"/>
        <c:axId val="16498201"/>
      </c:barChart>
      <c:catAx>
        <c:axId val="8125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201"/>
        <c:auto val="1"/>
        <c:lblAlgn val="ctr"/>
        <c:lblOffset val="100"/>
        <c:noMultiLvlLbl val="0"/>
      </c:catAx>
      <c:valAx>
        <c:axId val="164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64568"/>
        <c:axId val="60131975"/>
      </c:barChart>
      <c:catAx>
        <c:axId val="1496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975"/>
        <c:auto val="1"/>
        <c:lblAlgn val="ctr"/>
        <c:lblOffset val="100"/>
        <c:noMultiLvlLbl val="0"/>
      </c:catAx>
      <c:valAx>
        <c:axId val="6013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