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408772"/>
        <c:axId val="44079289"/>
      </c:scatterChart>
      <c:valAx>
        <c:axId val="644087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9289"/>
        <c:crossesAt val="0"/>
        <c:crossBetween val="midCat"/>
      </c:valAx>
      <c:valAx>
        <c:axId val="440792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87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246802"/>
        <c:axId val="83472674"/>
      </c:scatterChart>
      <c:valAx>
        <c:axId val="782468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2674"/>
        <c:crossesAt val="0"/>
        <c:crossBetween val="midCat"/>
      </c:valAx>
      <c:valAx>
        <c:axId val="834726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68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946128"/>
        <c:axId val="3313577"/>
      </c:scatterChart>
      <c:valAx>
        <c:axId val="899461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577"/>
        <c:crossesAt val="0"/>
        <c:crossBetween val="midCat"/>
      </c:valAx>
      <c:valAx>
        <c:axId val="33135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61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568646"/>
        <c:axId val="84280538"/>
      </c:scatterChart>
      <c:valAx>
        <c:axId val="325686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0538"/>
        <c:crossesAt val="0"/>
        <c:crossBetween val="midCat"/>
      </c:valAx>
      <c:valAx>
        <c:axId val="842805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86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