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86068"/>
        <c:axId val="47945569"/>
      </c:barChart>
      <c:catAx>
        <c:axId val="884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569"/>
        <c:auto val="1"/>
        <c:lblAlgn val="ctr"/>
        <c:lblOffset val="100"/>
        <c:noMultiLvlLbl val="0"/>
      </c:catAx>
      <c:valAx>
        <c:axId val="479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33202"/>
        <c:axId val="9490840"/>
      </c:barChart>
      <c:catAx>
        <c:axId val="4773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40"/>
        <c:auto val="1"/>
        <c:lblAlgn val="ctr"/>
        <c:lblOffset val="100"/>
        <c:noMultiLvlLbl val="0"/>
      </c:catAx>
      <c:valAx>
        <c:axId val="94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40009"/>
        <c:axId val="47569936"/>
      </c:barChart>
      <c:catAx>
        <c:axId val="7354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936"/>
        <c:auto val="1"/>
        <c:lblAlgn val="ctr"/>
        <c:lblOffset val="100"/>
        <c:noMultiLvlLbl val="0"/>
      </c:catAx>
      <c:valAx>
        <c:axId val="475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93545"/>
        <c:axId val="51926771"/>
      </c:barChart>
      <c:catAx>
        <c:axId val="5009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771"/>
        <c:auto val="1"/>
        <c:lblAlgn val="ctr"/>
        <c:lblOffset val="100"/>
        <c:noMultiLvlLbl val="0"/>
      </c:catAx>
      <c:valAx>
        <c:axId val="519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34273"/>
        <c:axId val="88590138"/>
      </c:barChart>
      <c:catAx>
        <c:axId val="2993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138"/>
        <c:auto val="1"/>
        <c:lblAlgn val="ctr"/>
        <c:lblOffset val="100"/>
        <c:noMultiLvlLbl val="0"/>
      </c:catAx>
      <c:valAx>
        <c:axId val="885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59141"/>
        <c:axId val="54565400"/>
      </c:barChart>
      <c:catAx>
        <c:axId val="8365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400"/>
        <c:auto val="1"/>
        <c:lblAlgn val="ctr"/>
        <c:lblOffset val="100"/>
        <c:noMultiLvlLbl val="0"/>
      </c:catAx>
      <c:valAx>
        <c:axId val="545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62046"/>
        <c:axId val="73440553"/>
      </c:barChart>
      <c:catAx>
        <c:axId val="3356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553"/>
        <c:auto val="1"/>
        <c:lblAlgn val="ctr"/>
        <c:lblOffset val="100"/>
        <c:noMultiLvlLbl val="0"/>
      </c:catAx>
      <c:valAx>
        <c:axId val="734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23725"/>
        <c:axId val="54650899"/>
      </c:barChart>
      <c:catAx>
        <c:axId val="487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899"/>
        <c:auto val="1"/>
        <c:lblAlgn val="ctr"/>
        <c:lblOffset val="100"/>
        <c:noMultiLvlLbl val="0"/>
      </c:catAx>
      <c:valAx>
        <c:axId val="546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64532"/>
        <c:axId val="8888672"/>
      </c:barChart>
      <c:catAx>
        <c:axId val="7446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72"/>
        <c:auto val="1"/>
        <c:lblAlgn val="ctr"/>
        <c:lblOffset val="100"/>
        <c:noMultiLvlLbl val="0"/>
      </c:catAx>
      <c:valAx>
        <c:axId val="888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19080"/>
        <c:axId val="4797731"/>
      </c:barChart>
      <c:catAx>
        <c:axId val="9431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31"/>
        <c:auto val="1"/>
        <c:lblAlgn val="ctr"/>
        <c:lblOffset val="100"/>
        <c:noMultiLvlLbl val="0"/>
      </c:catAx>
      <c:valAx>
        <c:axId val="47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29766"/>
        <c:axId val="6598549"/>
      </c:barChart>
      <c:catAx>
        <c:axId val="5092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49"/>
        <c:auto val="1"/>
        <c:lblAlgn val="ctr"/>
        <c:lblOffset val="100"/>
        <c:noMultiLvlLbl val="0"/>
      </c:catAx>
      <c:valAx>
        <c:axId val="65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039"/>
        <c:axId val="98750041"/>
      </c:barChart>
      <c:catAx>
        <c:axId val="183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041"/>
        <c:auto val="1"/>
        <c:lblAlgn val="ctr"/>
        <c:lblOffset val="100"/>
        <c:noMultiLvlLbl val="0"/>
      </c:catAx>
      <c:valAx>
        <c:axId val="987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12254"/>
        <c:axId val="61882229"/>
      </c:barChart>
      <c:catAx>
        <c:axId val="131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229"/>
        <c:auto val="1"/>
        <c:lblAlgn val="ctr"/>
        <c:lblOffset val="100"/>
        <c:noMultiLvlLbl val="0"/>
      </c:catAx>
      <c:valAx>
        <c:axId val="618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3121"/>
        <c:axId val="90762536"/>
      </c:barChart>
      <c:catAx>
        <c:axId val="94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536"/>
        <c:auto val="1"/>
        <c:lblAlgn val="ctr"/>
        <c:lblOffset val="100"/>
        <c:noMultiLvlLbl val="0"/>
      </c:catAx>
      <c:valAx>
        <c:axId val="907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47398"/>
        <c:axId val="92025854"/>
      </c:barChart>
      <c:catAx>
        <c:axId val="244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854"/>
        <c:auto val="1"/>
        <c:lblAlgn val="ctr"/>
        <c:lblOffset val="100"/>
        <c:noMultiLvlLbl val="0"/>
      </c:catAx>
      <c:valAx>
        <c:axId val="920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06114"/>
        <c:axId val="61036895"/>
      </c:barChart>
      <c:catAx>
        <c:axId val="165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895"/>
        <c:auto val="1"/>
        <c:lblAlgn val="ctr"/>
        <c:lblOffset val="100"/>
        <c:noMultiLvlLbl val="0"/>
      </c:catAx>
      <c:valAx>
        <c:axId val="610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45229"/>
        <c:axId val="31819542"/>
      </c:barChart>
      <c:catAx>
        <c:axId val="2024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542"/>
        <c:auto val="1"/>
        <c:lblAlgn val="ctr"/>
        <c:lblOffset val="100"/>
        <c:noMultiLvlLbl val="0"/>
      </c:catAx>
      <c:valAx>
        <c:axId val="318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2494"/>
        <c:axId val="53479448"/>
      </c:barChart>
      <c:catAx>
        <c:axId val="4582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448"/>
        <c:auto val="1"/>
        <c:lblAlgn val="ctr"/>
        <c:lblOffset val="100"/>
        <c:noMultiLvlLbl val="0"/>
      </c:catAx>
      <c:valAx>
        <c:axId val="5347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