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38542"/>
        <c:axId val="2267660"/>
      </c:scatterChart>
      <c:valAx>
        <c:axId val="30438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60"/>
        <c:crossesAt val="0"/>
        <c:crossBetween val="midCat"/>
      </c:valAx>
      <c:valAx>
        <c:axId val="2267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30562"/>
        <c:axId val="57526572"/>
      </c:scatterChart>
      <c:valAx>
        <c:axId val="20530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572"/>
        <c:crossesAt val="0"/>
        <c:crossBetween val="midCat"/>
      </c:valAx>
      <c:valAx>
        <c:axId val="57526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27998"/>
        <c:axId val="64251046"/>
      </c:scatterChart>
      <c:valAx>
        <c:axId val="52427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046"/>
        <c:crossesAt val="0"/>
        <c:crossBetween val="midCat"/>
      </c:valAx>
      <c:valAx>
        <c:axId val="64251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15539"/>
        <c:axId val="27464104"/>
      </c:scatterChart>
      <c:valAx>
        <c:axId val="76115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104"/>
        <c:crossesAt val="0"/>
        <c:crossBetween val="midCat"/>
      </c:valAx>
      <c:valAx>
        <c:axId val="27464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