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0499"/>
        <c:axId val="95467989"/>
      </c:barChart>
      <c:catAx>
        <c:axId val="671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89"/>
        <c:auto val="1"/>
        <c:lblAlgn val="ctr"/>
        <c:lblOffset val="100"/>
        <c:noMultiLvlLbl val="0"/>
      </c:catAx>
      <c:valAx>
        <c:axId val="954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5840"/>
        <c:axId val="70588096"/>
      </c:barChart>
      <c:catAx>
        <c:axId val="597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096"/>
        <c:auto val="1"/>
        <c:lblAlgn val="ctr"/>
        <c:lblOffset val="100"/>
        <c:noMultiLvlLbl val="0"/>
      </c:catAx>
      <c:valAx>
        <c:axId val="70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9489"/>
        <c:axId val="20875796"/>
      </c:barChart>
      <c:catAx>
        <c:axId val="794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796"/>
        <c:auto val="1"/>
        <c:lblAlgn val="ctr"/>
        <c:lblOffset val="100"/>
        <c:noMultiLvlLbl val="0"/>
      </c:catAx>
      <c:valAx>
        <c:axId val="208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656"/>
        <c:axId val="28979378"/>
      </c:barChart>
      <c:catAx>
        <c:axId val="93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378"/>
        <c:auto val="1"/>
        <c:lblAlgn val="ctr"/>
        <c:lblOffset val="100"/>
        <c:noMultiLvlLbl val="0"/>
      </c:catAx>
      <c:valAx>
        <c:axId val="289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90577"/>
        <c:axId val="1375456"/>
      </c:barChart>
      <c:catAx>
        <c:axId val="147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6"/>
        <c:auto val="1"/>
        <c:lblAlgn val="ctr"/>
        <c:lblOffset val="100"/>
        <c:noMultiLvlLbl val="0"/>
      </c:catAx>
      <c:valAx>
        <c:axId val="13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37095"/>
        <c:axId val="75241108"/>
      </c:barChart>
      <c:catAx>
        <c:axId val="936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108"/>
        <c:auto val="1"/>
        <c:lblAlgn val="ctr"/>
        <c:lblOffset val="100"/>
        <c:noMultiLvlLbl val="0"/>
      </c:catAx>
      <c:valAx>
        <c:axId val="752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0760"/>
        <c:axId val="58865351"/>
      </c:barChart>
      <c:catAx>
        <c:axId val="296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351"/>
        <c:auto val="1"/>
        <c:lblAlgn val="ctr"/>
        <c:lblOffset val="100"/>
        <c:noMultiLvlLbl val="0"/>
      </c:catAx>
      <c:valAx>
        <c:axId val="588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2858"/>
        <c:axId val="85704389"/>
      </c:barChart>
      <c:catAx>
        <c:axId val="797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89"/>
        <c:auto val="1"/>
        <c:lblAlgn val="ctr"/>
        <c:lblOffset val="100"/>
        <c:noMultiLvlLbl val="0"/>
      </c:catAx>
      <c:valAx>
        <c:axId val="857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086"/>
        <c:axId val="52938359"/>
      </c:barChart>
      <c:catAx>
        <c:axId val="61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359"/>
        <c:auto val="1"/>
        <c:lblAlgn val="ctr"/>
        <c:lblOffset val="100"/>
        <c:noMultiLvlLbl val="0"/>
      </c:catAx>
      <c:valAx>
        <c:axId val="529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9992"/>
        <c:axId val="97739410"/>
      </c:barChart>
      <c:catAx>
        <c:axId val="258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410"/>
        <c:auto val="1"/>
        <c:lblAlgn val="ctr"/>
        <c:lblOffset val="100"/>
        <c:noMultiLvlLbl val="0"/>
      </c:catAx>
      <c:valAx>
        <c:axId val="977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6593"/>
        <c:axId val="46444892"/>
      </c:barChart>
      <c:catAx>
        <c:axId val="184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892"/>
        <c:auto val="1"/>
        <c:lblAlgn val="ctr"/>
        <c:lblOffset val="100"/>
        <c:noMultiLvlLbl val="0"/>
      </c:catAx>
      <c:valAx>
        <c:axId val="464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974"/>
        <c:axId val="8904027"/>
      </c:barChart>
      <c:catAx>
        <c:axId val="13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27"/>
        <c:auto val="1"/>
        <c:lblAlgn val="ctr"/>
        <c:lblOffset val="100"/>
        <c:noMultiLvlLbl val="0"/>
      </c:catAx>
      <c:valAx>
        <c:axId val="89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68192"/>
        <c:axId val="70027538"/>
      </c:barChart>
      <c:catAx>
        <c:axId val="705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38"/>
        <c:auto val="1"/>
        <c:lblAlgn val="ctr"/>
        <c:lblOffset val="100"/>
        <c:noMultiLvlLbl val="0"/>
      </c:catAx>
      <c:valAx>
        <c:axId val="700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92059"/>
        <c:axId val="75691873"/>
      </c:barChart>
      <c:catAx>
        <c:axId val="183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73"/>
        <c:auto val="1"/>
        <c:lblAlgn val="ctr"/>
        <c:lblOffset val="100"/>
        <c:noMultiLvlLbl val="0"/>
      </c:catAx>
      <c:valAx>
        <c:axId val="756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5964"/>
        <c:axId val="21185746"/>
      </c:barChart>
      <c:catAx>
        <c:axId val="433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46"/>
        <c:auto val="1"/>
        <c:lblAlgn val="ctr"/>
        <c:lblOffset val="100"/>
        <c:noMultiLvlLbl val="0"/>
      </c:catAx>
      <c:valAx>
        <c:axId val="211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330"/>
        <c:axId val="95986906"/>
      </c:barChart>
      <c:catAx>
        <c:axId val="71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06"/>
        <c:auto val="1"/>
        <c:lblAlgn val="ctr"/>
        <c:lblOffset val="100"/>
        <c:noMultiLvlLbl val="0"/>
      </c:catAx>
      <c:valAx>
        <c:axId val="959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2783"/>
        <c:axId val="52011920"/>
      </c:barChart>
      <c:catAx>
        <c:axId val="18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920"/>
        <c:auto val="1"/>
        <c:lblAlgn val="ctr"/>
        <c:lblOffset val="100"/>
        <c:noMultiLvlLbl val="0"/>
      </c:catAx>
      <c:valAx>
        <c:axId val="520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4023"/>
        <c:axId val="17699632"/>
      </c:barChart>
      <c:catAx>
        <c:axId val="331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632"/>
        <c:auto val="1"/>
        <c:lblAlgn val="ctr"/>
        <c:lblOffset val="100"/>
        <c:noMultiLvlLbl val="0"/>
      </c:catAx>
      <c:valAx>
        <c:axId val="176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