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49493"/>
        <c:axId val="92813065"/>
      </c:barChart>
      <c:catAx>
        <c:axId val="2344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065"/>
        <c:auto val="1"/>
        <c:lblAlgn val="ctr"/>
        <c:lblOffset val="100"/>
        <c:noMultiLvlLbl val="0"/>
      </c:catAx>
      <c:valAx>
        <c:axId val="9281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53243"/>
        <c:axId val="27111766"/>
      </c:barChart>
      <c:catAx>
        <c:axId val="9955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766"/>
        <c:auto val="1"/>
        <c:lblAlgn val="ctr"/>
        <c:lblOffset val="100"/>
        <c:noMultiLvlLbl val="0"/>
      </c:catAx>
      <c:valAx>
        <c:axId val="2711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51276"/>
        <c:axId val="93630653"/>
      </c:barChart>
      <c:catAx>
        <c:axId val="7635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653"/>
        <c:auto val="1"/>
        <c:lblAlgn val="ctr"/>
        <c:lblOffset val="100"/>
        <c:noMultiLvlLbl val="0"/>
      </c:catAx>
      <c:valAx>
        <c:axId val="9363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574054"/>
        <c:axId val="68983463"/>
      </c:barChart>
      <c:catAx>
        <c:axId val="7857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463"/>
        <c:auto val="1"/>
        <c:lblAlgn val="ctr"/>
        <c:lblOffset val="100"/>
        <c:noMultiLvlLbl val="0"/>
      </c:catAx>
      <c:valAx>
        <c:axId val="6898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1357"/>
        <c:axId val="21501200"/>
      </c:barChart>
      <c:catAx>
        <c:axId val="821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200"/>
        <c:auto val="1"/>
        <c:lblAlgn val="ctr"/>
        <c:lblOffset val="100"/>
        <c:noMultiLvlLbl val="0"/>
      </c:catAx>
      <c:valAx>
        <c:axId val="2150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55488"/>
        <c:axId val="35233106"/>
      </c:barChart>
      <c:catAx>
        <c:axId val="3325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106"/>
        <c:auto val="1"/>
        <c:lblAlgn val="ctr"/>
        <c:lblOffset val="100"/>
        <c:noMultiLvlLbl val="0"/>
      </c:catAx>
      <c:valAx>
        <c:axId val="3523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41825"/>
        <c:axId val="5729815"/>
      </c:barChart>
      <c:catAx>
        <c:axId val="9874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15"/>
        <c:auto val="1"/>
        <c:lblAlgn val="ctr"/>
        <c:lblOffset val="100"/>
        <c:noMultiLvlLbl val="0"/>
      </c:catAx>
      <c:valAx>
        <c:axId val="572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97832"/>
        <c:axId val="11337416"/>
      </c:barChart>
      <c:catAx>
        <c:axId val="3779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416"/>
        <c:auto val="1"/>
        <c:lblAlgn val="ctr"/>
        <c:lblOffset val="100"/>
        <c:noMultiLvlLbl val="0"/>
      </c:catAx>
      <c:valAx>
        <c:axId val="1133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05257"/>
        <c:axId val="2927881"/>
      </c:barChart>
      <c:catAx>
        <c:axId val="2260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81"/>
        <c:auto val="1"/>
        <c:lblAlgn val="ctr"/>
        <c:lblOffset val="100"/>
        <c:noMultiLvlLbl val="0"/>
      </c:catAx>
      <c:valAx>
        <c:axId val="292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38179"/>
        <c:axId val="18613976"/>
      </c:barChart>
      <c:catAx>
        <c:axId val="4383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976"/>
        <c:auto val="1"/>
        <c:lblAlgn val="ctr"/>
        <c:lblOffset val="100"/>
        <c:noMultiLvlLbl val="0"/>
      </c:catAx>
      <c:valAx>
        <c:axId val="1861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69538"/>
        <c:axId val="35767029"/>
      </c:barChart>
      <c:catAx>
        <c:axId val="5396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029"/>
        <c:auto val="1"/>
        <c:lblAlgn val="ctr"/>
        <c:lblOffset val="100"/>
        <c:noMultiLvlLbl val="0"/>
      </c:catAx>
      <c:valAx>
        <c:axId val="3576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07341"/>
        <c:axId val="14204602"/>
      </c:barChart>
      <c:catAx>
        <c:axId val="1980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602"/>
        <c:auto val="1"/>
        <c:lblAlgn val="ctr"/>
        <c:lblOffset val="100"/>
        <c:noMultiLvlLbl val="0"/>
      </c:catAx>
      <c:valAx>
        <c:axId val="1420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47325"/>
        <c:axId val="18945038"/>
      </c:barChart>
      <c:catAx>
        <c:axId val="7074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5038"/>
        <c:auto val="1"/>
        <c:lblAlgn val="ctr"/>
        <c:lblOffset val="100"/>
        <c:noMultiLvlLbl val="0"/>
      </c:catAx>
      <c:valAx>
        <c:axId val="1894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75187"/>
        <c:axId val="2931046"/>
      </c:barChart>
      <c:catAx>
        <c:axId val="2587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46"/>
        <c:auto val="1"/>
        <c:lblAlgn val="ctr"/>
        <c:lblOffset val="100"/>
        <c:noMultiLvlLbl val="0"/>
      </c:catAx>
      <c:valAx>
        <c:axId val="293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45679"/>
        <c:axId val="37608220"/>
      </c:barChart>
      <c:catAx>
        <c:axId val="6484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8220"/>
        <c:auto val="1"/>
        <c:lblAlgn val="ctr"/>
        <c:lblOffset val="100"/>
        <c:noMultiLvlLbl val="0"/>
      </c:catAx>
      <c:valAx>
        <c:axId val="3760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89189"/>
        <c:axId val="23293072"/>
      </c:barChart>
      <c:catAx>
        <c:axId val="6128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072"/>
        <c:auto val="1"/>
        <c:lblAlgn val="ctr"/>
        <c:lblOffset val="100"/>
        <c:noMultiLvlLbl val="0"/>
      </c:catAx>
      <c:valAx>
        <c:axId val="2329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52922"/>
        <c:axId val="18364538"/>
      </c:barChart>
      <c:catAx>
        <c:axId val="3905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538"/>
        <c:auto val="1"/>
        <c:lblAlgn val="ctr"/>
        <c:lblOffset val="100"/>
        <c:noMultiLvlLbl val="0"/>
      </c:catAx>
      <c:valAx>
        <c:axId val="1836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02734"/>
        <c:axId val="43619886"/>
      </c:barChart>
      <c:catAx>
        <c:axId val="2040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9886"/>
        <c:auto val="1"/>
        <c:lblAlgn val="ctr"/>
        <c:lblOffset val="100"/>
        <c:noMultiLvlLbl val="0"/>
      </c:catAx>
      <c:valAx>
        <c:axId val="4361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