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89043"/>
        <c:axId val="73382203"/>
      </c:scatterChart>
      <c:valAx>
        <c:axId val="45089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203"/>
        <c:crossesAt val="0"/>
        <c:crossBetween val="midCat"/>
      </c:valAx>
      <c:valAx>
        <c:axId val="73382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92215"/>
        <c:axId val="94827126"/>
      </c:scatterChart>
      <c:valAx>
        <c:axId val="7929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126"/>
        <c:crossesAt val="0"/>
        <c:crossBetween val="midCat"/>
      </c:valAx>
      <c:valAx>
        <c:axId val="94827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55464"/>
        <c:axId val="85943486"/>
      </c:scatterChart>
      <c:valAx>
        <c:axId val="68955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486"/>
        <c:crossesAt val="0"/>
        <c:crossBetween val="midCat"/>
      </c:valAx>
      <c:valAx>
        <c:axId val="85943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75538"/>
        <c:axId val="33175961"/>
      </c:scatterChart>
      <c:valAx>
        <c:axId val="95375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961"/>
        <c:crossesAt val="0"/>
        <c:crossBetween val="midCat"/>
      </c:valAx>
      <c:valAx>
        <c:axId val="33175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