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645159"/>
        <c:axId val="47267938"/>
      </c:barChart>
      <c:catAx>
        <c:axId val="4464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7938"/>
        <c:auto val="1"/>
        <c:lblAlgn val="ctr"/>
        <c:lblOffset val="100"/>
        <c:noMultiLvlLbl val="0"/>
      </c:catAx>
      <c:valAx>
        <c:axId val="4726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73217"/>
        <c:axId val="39267315"/>
      </c:barChart>
      <c:catAx>
        <c:axId val="2857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7315"/>
        <c:auto val="1"/>
        <c:lblAlgn val="ctr"/>
        <c:lblOffset val="100"/>
        <c:noMultiLvlLbl val="0"/>
      </c:catAx>
      <c:valAx>
        <c:axId val="3926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3743"/>
        <c:axId val="13622594"/>
      </c:barChart>
      <c:catAx>
        <c:axId val="975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594"/>
        <c:auto val="1"/>
        <c:lblAlgn val="ctr"/>
        <c:lblOffset val="100"/>
        <c:noMultiLvlLbl val="0"/>
      </c:catAx>
      <c:valAx>
        <c:axId val="13622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20134"/>
        <c:axId val="44321937"/>
      </c:barChart>
      <c:catAx>
        <c:axId val="4592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1937"/>
        <c:auto val="1"/>
        <c:lblAlgn val="ctr"/>
        <c:lblOffset val="100"/>
        <c:noMultiLvlLbl val="0"/>
      </c:catAx>
      <c:valAx>
        <c:axId val="4432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61972"/>
        <c:axId val="98673700"/>
      </c:barChart>
      <c:catAx>
        <c:axId val="4716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700"/>
        <c:auto val="1"/>
        <c:lblAlgn val="ctr"/>
        <c:lblOffset val="100"/>
        <c:noMultiLvlLbl val="0"/>
      </c:catAx>
      <c:valAx>
        <c:axId val="9867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03666"/>
        <c:axId val="3741473"/>
      </c:barChart>
      <c:catAx>
        <c:axId val="8310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73"/>
        <c:auto val="1"/>
        <c:lblAlgn val="ctr"/>
        <c:lblOffset val="100"/>
        <c:noMultiLvlLbl val="0"/>
      </c:catAx>
      <c:valAx>
        <c:axId val="374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30084"/>
        <c:axId val="29435344"/>
      </c:barChart>
      <c:catAx>
        <c:axId val="6713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5344"/>
        <c:auto val="1"/>
        <c:lblAlgn val="ctr"/>
        <c:lblOffset val="100"/>
        <c:noMultiLvlLbl val="0"/>
      </c:catAx>
      <c:valAx>
        <c:axId val="2943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58434"/>
        <c:axId val="40967055"/>
      </c:barChart>
      <c:catAx>
        <c:axId val="4995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055"/>
        <c:auto val="1"/>
        <c:lblAlgn val="ctr"/>
        <c:lblOffset val="100"/>
        <c:noMultiLvlLbl val="0"/>
      </c:catAx>
      <c:valAx>
        <c:axId val="409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121202"/>
        <c:axId val="26502574"/>
      </c:barChart>
      <c:catAx>
        <c:axId val="7312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574"/>
        <c:auto val="1"/>
        <c:lblAlgn val="ctr"/>
        <c:lblOffset val="100"/>
        <c:noMultiLvlLbl val="0"/>
      </c:catAx>
      <c:valAx>
        <c:axId val="26502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075964"/>
        <c:axId val="42191865"/>
      </c:barChart>
      <c:catAx>
        <c:axId val="6207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865"/>
        <c:auto val="1"/>
        <c:lblAlgn val="ctr"/>
        <c:lblOffset val="100"/>
        <c:noMultiLvlLbl val="0"/>
      </c:catAx>
      <c:valAx>
        <c:axId val="4219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79358"/>
        <c:axId val="30309678"/>
      </c:barChart>
      <c:catAx>
        <c:axId val="9527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678"/>
        <c:auto val="1"/>
        <c:lblAlgn val="ctr"/>
        <c:lblOffset val="100"/>
        <c:noMultiLvlLbl val="0"/>
      </c:catAx>
      <c:valAx>
        <c:axId val="3030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58820"/>
        <c:axId val="52279326"/>
      </c:barChart>
      <c:catAx>
        <c:axId val="7675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326"/>
        <c:auto val="1"/>
        <c:lblAlgn val="ctr"/>
        <c:lblOffset val="100"/>
        <c:noMultiLvlLbl val="0"/>
      </c:catAx>
      <c:valAx>
        <c:axId val="5227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659455"/>
        <c:axId val="65061612"/>
      </c:barChart>
      <c:catAx>
        <c:axId val="1365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612"/>
        <c:auto val="1"/>
        <c:lblAlgn val="ctr"/>
        <c:lblOffset val="100"/>
        <c:noMultiLvlLbl val="0"/>
      </c:catAx>
      <c:valAx>
        <c:axId val="6506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81542"/>
        <c:axId val="21066237"/>
      </c:barChart>
      <c:catAx>
        <c:axId val="4048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237"/>
        <c:auto val="1"/>
        <c:lblAlgn val="ctr"/>
        <c:lblOffset val="100"/>
        <c:noMultiLvlLbl val="0"/>
      </c:catAx>
      <c:valAx>
        <c:axId val="210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50437"/>
        <c:axId val="89796953"/>
      </c:barChart>
      <c:catAx>
        <c:axId val="19450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953"/>
        <c:auto val="1"/>
        <c:lblAlgn val="ctr"/>
        <c:lblOffset val="100"/>
        <c:noMultiLvlLbl val="0"/>
      </c:catAx>
      <c:valAx>
        <c:axId val="89796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6787"/>
        <c:axId val="70022677"/>
      </c:barChart>
      <c:catAx>
        <c:axId val="6956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677"/>
        <c:auto val="1"/>
        <c:lblAlgn val="ctr"/>
        <c:lblOffset val="100"/>
        <c:noMultiLvlLbl val="0"/>
      </c:catAx>
      <c:valAx>
        <c:axId val="7002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283613"/>
        <c:axId val="5776573"/>
      </c:barChart>
      <c:catAx>
        <c:axId val="9728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73"/>
        <c:auto val="1"/>
        <c:lblAlgn val="ctr"/>
        <c:lblOffset val="100"/>
        <c:noMultiLvlLbl val="0"/>
      </c:catAx>
      <c:valAx>
        <c:axId val="577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45333"/>
        <c:axId val="88055590"/>
      </c:barChart>
      <c:catAx>
        <c:axId val="2364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590"/>
        <c:auto val="1"/>
        <c:lblAlgn val="ctr"/>
        <c:lblOffset val="100"/>
        <c:noMultiLvlLbl val="0"/>
      </c:catAx>
      <c:valAx>
        <c:axId val="8805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