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52098"/>
        <c:axId val="80768310"/>
      </c:scatterChart>
      <c:valAx>
        <c:axId val="61652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310"/>
        <c:crossesAt val="0"/>
        <c:crossBetween val="midCat"/>
      </c:valAx>
      <c:valAx>
        <c:axId val="80768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316404"/>
        <c:axId val="75092852"/>
      </c:scatterChart>
      <c:valAx>
        <c:axId val="63316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852"/>
        <c:crossesAt val="0"/>
        <c:crossBetween val="midCat"/>
      </c:valAx>
      <c:valAx>
        <c:axId val="75092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52321"/>
        <c:axId val="30892880"/>
      </c:scatterChart>
      <c:valAx>
        <c:axId val="7255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2880"/>
        <c:crossesAt val="0"/>
        <c:crossBetween val="midCat"/>
      </c:valAx>
      <c:valAx>
        <c:axId val="3089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47490"/>
        <c:axId val="69375236"/>
      </c:scatterChart>
      <c:valAx>
        <c:axId val="95547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36"/>
        <c:crossesAt val="0"/>
        <c:crossBetween val="midCat"/>
      </c:valAx>
      <c:valAx>
        <c:axId val="69375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