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49664"/>
        <c:axId val="22222922"/>
      </c:scatterChart>
      <c:valAx>
        <c:axId val="887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22"/>
        <c:crossesAt val="0"/>
        <c:crossBetween val="midCat"/>
      </c:valAx>
      <c:valAx>
        <c:axId val="2222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28115"/>
        <c:axId val="3960859"/>
      </c:scatterChart>
      <c:valAx>
        <c:axId val="606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9"/>
        <c:crossesAt val="0"/>
        <c:crossBetween val="midCat"/>
      </c:valAx>
      <c:valAx>
        <c:axId val="396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6149"/>
        <c:axId val="68751720"/>
      </c:scatterChart>
      <c:valAx>
        <c:axId val="1722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20"/>
        <c:crossesAt val="0"/>
        <c:crossBetween val="midCat"/>
      </c:valAx>
      <c:valAx>
        <c:axId val="6875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90771"/>
        <c:axId val="79463348"/>
      </c:scatterChart>
      <c:valAx>
        <c:axId val="9099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348"/>
        <c:crossesAt val="0"/>
        <c:crossBetween val="midCat"/>
      </c:valAx>
      <c:valAx>
        <c:axId val="7946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