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97994"/>
        <c:axId val="89549581"/>
      </c:barChart>
      <c:catAx>
        <c:axId val="4469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581"/>
        <c:auto val="1"/>
        <c:lblAlgn val="ctr"/>
        <c:lblOffset val="100"/>
        <c:noMultiLvlLbl val="0"/>
      </c:catAx>
      <c:valAx>
        <c:axId val="8954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77618"/>
        <c:axId val="31434466"/>
      </c:barChart>
      <c:catAx>
        <c:axId val="2817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466"/>
        <c:auto val="1"/>
        <c:lblAlgn val="ctr"/>
        <c:lblOffset val="100"/>
        <c:noMultiLvlLbl val="0"/>
      </c:catAx>
      <c:valAx>
        <c:axId val="3143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14535"/>
        <c:axId val="40256153"/>
      </c:barChart>
      <c:catAx>
        <c:axId val="5571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153"/>
        <c:auto val="1"/>
        <c:lblAlgn val="ctr"/>
        <c:lblOffset val="100"/>
        <c:noMultiLvlLbl val="0"/>
      </c:catAx>
      <c:valAx>
        <c:axId val="4025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58176"/>
        <c:axId val="77673754"/>
      </c:barChart>
      <c:catAx>
        <c:axId val="4615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754"/>
        <c:auto val="1"/>
        <c:lblAlgn val="ctr"/>
        <c:lblOffset val="100"/>
        <c:noMultiLvlLbl val="0"/>
      </c:catAx>
      <c:valAx>
        <c:axId val="7767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06018"/>
        <c:axId val="76968952"/>
      </c:barChart>
      <c:catAx>
        <c:axId val="4400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952"/>
        <c:auto val="1"/>
        <c:lblAlgn val="ctr"/>
        <c:lblOffset val="100"/>
        <c:noMultiLvlLbl val="0"/>
      </c:catAx>
      <c:valAx>
        <c:axId val="7696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50402"/>
        <c:axId val="67224664"/>
      </c:barChart>
      <c:catAx>
        <c:axId val="6665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664"/>
        <c:auto val="1"/>
        <c:lblAlgn val="ctr"/>
        <c:lblOffset val="100"/>
        <c:noMultiLvlLbl val="0"/>
      </c:catAx>
      <c:valAx>
        <c:axId val="6722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45989"/>
        <c:axId val="37339167"/>
      </c:barChart>
      <c:catAx>
        <c:axId val="7674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167"/>
        <c:auto val="1"/>
        <c:lblAlgn val="ctr"/>
        <c:lblOffset val="100"/>
        <c:noMultiLvlLbl val="0"/>
      </c:catAx>
      <c:valAx>
        <c:axId val="3733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78673"/>
        <c:axId val="58308269"/>
      </c:barChart>
      <c:catAx>
        <c:axId val="2247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269"/>
        <c:auto val="1"/>
        <c:lblAlgn val="ctr"/>
        <c:lblOffset val="100"/>
        <c:noMultiLvlLbl val="0"/>
      </c:catAx>
      <c:valAx>
        <c:axId val="5830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40208"/>
        <c:axId val="2288355"/>
      </c:barChart>
      <c:catAx>
        <c:axId val="2524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55"/>
        <c:auto val="1"/>
        <c:lblAlgn val="ctr"/>
        <c:lblOffset val="100"/>
        <c:noMultiLvlLbl val="0"/>
      </c:catAx>
      <c:valAx>
        <c:axId val="228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21856"/>
        <c:axId val="64986905"/>
      </c:barChart>
      <c:catAx>
        <c:axId val="7862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905"/>
        <c:auto val="1"/>
        <c:lblAlgn val="ctr"/>
        <c:lblOffset val="100"/>
        <c:noMultiLvlLbl val="0"/>
      </c:catAx>
      <c:valAx>
        <c:axId val="6498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60615"/>
        <c:axId val="3376049"/>
      </c:barChart>
      <c:catAx>
        <c:axId val="2256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49"/>
        <c:auto val="1"/>
        <c:lblAlgn val="ctr"/>
        <c:lblOffset val="100"/>
        <c:noMultiLvlLbl val="0"/>
      </c:catAx>
      <c:valAx>
        <c:axId val="337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33365"/>
        <c:axId val="32771522"/>
      </c:barChart>
      <c:catAx>
        <c:axId val="9923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522"/>
        <c:auto val="1"/>
        <c:lblAlgn val="ctr"/>
        <c:lblOffset val="100"/>
        <c:noMultiLvlLbl val="0"/>
      </c:catAx>
      <c:valAx>
        <c:axId val="3277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91261"/>
        <c:axId val="76674209"/>
      </c:barChart>
      <c:catAx>
        <c:axId val="8869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209"/>
        <c:auto val="1"/>
        <c:lblAlgn val="ctr"/>
        <c:lblOffset val="100"/>
        <c:noMultiLvlLbl val="0"/>
      </c:catAx>
      <c:valAx>
        <c:axId val="7667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42378"/>
        <c:axId val="2932523"/>
      </c:barChart>
      <c:catAx>
        <c:axId val="8904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23"/>
        <c:auto val="1"/>
        <c:lblAlgn val="ctr"/>
        <c:lblOffset val="100"/>
        <c:noMultiLvlLbl val="0"/>
      </c:catAx>
      <c:valAx>
        <c:axId val="293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73649"/>
        <c:axId val="56515039"/>
      </c:barChart>
      <c:catAx>
        <c:axId val="6307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039"/>
        <c:auto val="1"/>
        <c:lblAlgn val="ctr"/>
        <c:lblOffset val="100"/>
        <c:noMultiLvlLbl val="0"/>
      </c:catAx>
      <c:valAx>
        <c:axId val="5651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5862"/>
        <c:axId val="20746655"/>
      </c:barChart>
      <c:catAx>
        <c:axId val="335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655"/>
        <c:auto val="1"/>
        <c:lblAlgn val="ctr"/>
        <c:lblOffset val="100"/>
        <c:noMultiLvlLbl val="0"/>
      </c:catAx>
      <c:valAx>
        <c:axId val="2074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683"/>
        <c:axId val="5511369"/>
      </c:barChart>
      <c:catAx>
        <c:axId val="76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69"/>
        <c:auto val="1"/>
        <c:lblAlgn val="ctr"/>
        <c:lblOffset val="100"/>
        <c:noMultiLvlLbl val="0"/>
      </c:catAx>
      <c:valAx>
        <c:axId val="551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7888"/>
        <c:axId val="57231233"/>
      </c:barChart>
      <c:catAx>
        <c:axId val="694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233"/>
        <c:auto val="1"/>
        <c:lblAlgn val="ctr"/>
        <c:lblOffset val="100"/>
        <c:noMultiLvlLbl val="0"/>
      </c:catAx>
      <c:valAx>
        <c:axId val="5723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