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2566"/>
        <c:axId val="230914"/>
      </c:barChart>
      <c:catAx>
        <c:axId val="88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4"/>
        <c:auto val="1"/>
        <c:lblAlgn val="ctr"/>
        <c:lblOffset val="100"/>
        <c:noMultiLvlLbl val="0"/>
      </c:catAx>
      <c:valAx>
        <c:axId val="2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9055"/>
        <c:axId val="88703628"/>
      </c:barChart>
      <c:catAx>
        <c:axId val="152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28"/>
        <c:auto val="1"/>
        <c:lblAlgn val="ctr"/>
        <c:lblOffset val="100"/>
        <c:noMultiLvlLbl val="0"/>
      </c:catAx>
      <c:valAx>
        <c:axId val="887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0819"/>
        <c:axId val="32975406"/>
      </c:barChart>
      <c:catAx>
        <c:axId val="2503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406"/>
        <c:auto val="1"/>
        <c:lblAlgn val="ctr"/>
        <c:lblOffset val="100"/>
        <c:noMultiLvlLbl val="0"/>
      </c:catAx>
      <c:valAx>
        <c:axId val="329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39000"/>
        <c:axId val="28679361"/>
      </c:barChart>
      <c:catAx>
        <c:axId val="573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61"/>
        <c:auto val="1"/>
        <c:lblAlgn val="ctr"/>
        <c:lblOffset val="100"/>
        <c:noMultiLvlLbl val="0"/>
      </c:catAx>
      <c:valAx>
        <c:axId val="286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6131"/>
        <c:axId val="99617933"/>
      </c:barChart>
      <c:catAx>
        <c:axId val="365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33"/>
        <c:auto val="1"/>
        <c:lblAlgn val="ctr"/>
        <c:lblOffset val="100"/>
        <c:noMultiLvlLbl val="0"/>
      </c:catAx>
      <c:valAx>
        <c:axId val="996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1622"/>
        <c:axId val="98632061"/>
      </c:barChart>
      <c:catAx>
        <c:axId val="583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61"/>
        <c:auto val="1"/>
        <c:lblAlgn val="ctr"/>
        <c:lblOffset val="100"/>
        <c:noMultiLvlLbl val="0"/>
      </c:catAx>
      <c:valAx>
        <c:axId val="986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0158"/>
        <c:axId val="55034544"/>
      </c:barChart>
      <c:catAx>
        <c:axId val="237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544"/>
        <c:auto val="1"/>
        <c:lblAlgn val="ctr"/>
        <c:lblOffset val="100"/>
        <c:noMultiLvlLbl val="0"/>
      </c:catAx>
      <c:valAx>
        <c:axId val="550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4744"/>
        <c:axId val="15695603"/>
      </c:barChart>
      <c:catAx>
        <c:axId val="224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03"/>
        <c:auto val="1"/>
        <c:lblAlgn val="ctr"/>
        <c:lblOffset val="100"/>
        <c:noMultiLvlLbl val="0"/>
      </c:catAx>
      <c:valAx>
        <c:axId val="156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5241"/>
        <c:axId val="69517711"/>
      </c:barChart>
      <c:catAx>
        <c:axId val="552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711"/>
        <c:auto val="1"/>
        <c:lblAlgn val="ctr"/>
        <c:lblOffset val="100"/>
        <c:noMultiLvlLbl val="0"/>
      </c:catAx>
      <c:valAx>
        <c:axId val="695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95702"/>
        <c:axId val="50135356"/>
      </c:barChart>
      <c:catAx>
        <c:axId val="833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356"/>
        <c:auto val="1"/>
        <c:lblAlgn val="ctr"/>
        <c:lblOffset val="100"/>
        <c:noMultiLvlLbl val="0"/>
      </c:catAx>
      <c:valAx>
        <c:axId val="501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0393"/>
        <c:axId val="65642705"/>
      </c:barChart>
      <c:catAx>
        <c:axId val="265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05"/>
        <c:auto val="1"/>
        <c:lblAlgn val="ctr"/>
        <c:lblOffset val="100"/>
        <c:noMultiLvlLbl val="0"/>
      </c:catAx>
      <c:valAx>
        <c:axId val="656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0724"/>
        <c:axId val="57220830"/>
      </c:barChart>
      <c:catAx>
        <c:axId val="6946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830"/>
        <c:auto val="1"/>
        <c:lblAlgn val="ctr"/>
        <c:lblOffset val="100"/>
        <c:noMultiLvlLbl val="0"/>
      </c:catAx>
      <c:valAx>
        <c:axId val="572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86567"/>
        <c:axId val="36100740"/>
      </c:barChart>
      <c:catAx>
        <c:axId val="420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40"/>
        <c:auto val="1"/>
        <c:lblAlgn val="ctr"/>
        <c:lblOffset val="100"/>
        <c:noMultiLvlLbl val="0"/>
      </c:catAx>
      <c:valAx>
        <c:axId val="361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0165"/>
        <c:axId val="27943872"/>
      </c:barChart>
      <c:catAx>
        <c:axId val="498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872"/>
        <c:auto val="1"/>
        <c:lblAlgn val="ctr"/>
        <c:lblOffset val="100"/>
        <c:noMultiLvlLbl val="0"/>
      </c:catAx>
      <c:valAx>
        <c:axId val="279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79095"/>
        <c:axId val="30601901"/>
      </c:barChart>
      <c:catAx>
        <c:axId val="993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901"/>
        <c:auto val="1"/>
        <c:lblAlgn val="ctr"/>
        <c:lblOffset val="100"/>
        <c:noMultiLvlLbl val="0"/>
      </c:catAx>
      <c:valAx>
        <c:axId val="306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5282"/>
        <c:axId val="35381831"/>
      </c:barChart>
      <c:catAx>
        <c:axId val="490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831"/>
        <c:auto val="1"/>
        <c:lblAlgn val="ctr"/>
        <c:lblOffset val="100"/>
        <c:noMultiLvlLbl val="0"/>
      </c:catAx>
      <c:valAx>
        <c:axId val="353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0666"/>
        <c:axId val="22215402"/>
      </c:barChart>
      <c:catAx>
        <c:axId val="858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02"/>
        <c:auto val="1"/>
        <c:lblAlgn val="ctr"/>
        <c:lblOffset val="100"/>
        <c:noMultiLvlLbl val="0"/>
      </c:catAx>
      <c:valAx>
        <c:axId val="222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410"/>
        <c:axId val="92436650"/>
      </c:barChart>
      <c:catAx>
        <c:axId val="37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650"/>
        <c:auto val="1"/>
        <c:lblAlgn val="ctr"/>
        <c:lblOffset val="100"/>
        <c:noMultiLvlLbl val="0"/>
      </c:catAx>
      <c:valAx>
        <c:axId val="924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