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24955"/>
        <c:axId val="21592536"/>
      </c:scatterChart>
      <c:valAx>
        <c:axId val="6082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536"/>
        <c:crossesAt val="0"/>
        <c:crossBetween val="midCat"/>
      </c:valAx>
      <c:valAx>
        <c:axId val="2159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6060"/>
        <c:axId val="54729617"/>
      </c:scatterChart>
      <c:valAx>
        <c:axId val="6897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17"/>
        <c:crossesAt val="0"/>
        <c:crossBetween val="midCat"/>
      </c:valAx>
      <c:valAx>
        <c:axId val="5472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1599"/>
        <c:axId val="59351970"/>
      </c:scatterChart>
      <c:valAx>
        <c:axId val="7242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970"/>
        <c:crossesAt val="0"/>
        <c:crossBetween val="midCat"/>
      </c:valAx>
      <c:valAx>
        <c:axId val="5935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8761"/>
        <c:axId val="89140972"/>
      </c:scatterChart>
      <c:valAx>
        <c:axId val="4915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72"/>
        <c:crossesAt val="0"/>
        <c:crossBetween val="midCat"/>
      </c:valAx>
      <c:valAx>
        <c:axId val="8914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