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869635"/>
        <c:axId val="2964863"/>
      </c:barChart>
      <c:catAx>
        <c:axId val="64869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863"/>
        <c:auto val="1"/>
        <c:lblAlgn val="ctr"/>
        <c:lblOffset val="100"/>
        <c:noMultiLvlLbl val="0"/>
      </c:catAx>
      <c:valAx>
        <c:axId val="2964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9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8113053"/>
        <c:axId val="8625087"/>
      </c:barChart>
      <c:catAx>
        <c:axId val="98113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087"/>
        <c:auto val="1"/>
        <c:lblAlgn val="ctr"/>
        <c:lblOffset val="100"/>
        <c:noMultiLvlLbl val="0"/>
      </c:catAx>
      <c:valAx>
        <c:axId val="8625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3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330618"/>
        <c:axId val="99630427"/>
      </c:barChart>
      <c:catAx>
        <c:axId val="7133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0427"/>
        <c:auto val="1"/>
        <c:lblAlgn val="ctr"/>
        <c:lblOffset val="100"/>
        <c:noMultiLvlLbl val="0"/>
      </c:catAx>
      <c:valAx>
        <c:axId val="9963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857408"/>
        <c:axId val="86640344"/>
      </c:barChart>
      <c:catAx>
        <c:axId val="50857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40344"/>
        <c:auto val="1"/>
        <c:lblAlgn val="ctr"/>
        <c:lblOffset val="100"/>
        <c:noMultiLvlLbl val="0"/>
      </c:catAx>
      <c:valAx>
        <c:axId val="8664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7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298326"/>
        <c:axId val="99036054"/>
      </c:barChart>
      <c:catAx>
        <c:axId val="4629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6054"/>
        <c:auto val="1"/>
        <c:lblAlgn val="ctr"/>
        <c:lblOffset val="100"/>
        <c:noMultiLvlLbl val="0"/>
      </c:catAx>
      <c:valAx>
        <c:axId val="990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9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457820"/>
        <c:axId val="3201890"/>
      </c:barChart>
      <c:catAx>
        <c:axId val="634578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1890"/>
        <c:auto val="1"/>
        <c:lblAlgn val="ctr"/>
        <c:lblOffset val="100"/>
        <c:noMultiLvlLbl val="0"/>
      </c:catAx>
      <c:valAx>
        <c:axId val="320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578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918671"/>
        <c:axId val="83778806"/>
      </c:barChart>
      <c:catAx>
        <c:axId val="6891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78806"/>
        <c:auto val="1"/>
        <c:lblAlgn val="ctr"/>
        <c:lblOffset val="100"/>
        <c:noMultiLvlLbl val="0"/>
      </c:catAx>
      <c:valAx>
        <c:axId val="83778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64796"/>
        <c:axId val="81619577"/>
      </c:barChart>
      <c:catAx>
        <c:axId val="61064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9577"/>
        <c:auto val="1"/>
        <c:lblAlgn val="ctr"/>
        <c:lblOffset val="100"/>
        <c:noMultiLvlLbl val="0"/>
      </c:catAx>
      <c:valAx>
        <c:axId val="81619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560090"/>
        <c:axId val="59881049"/>
      </c:barChart>
      <c:catAx>
        <c:axId val="26560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049"/>
        <c:auto val="1"/>
        <c:lblAlgn val="ctr"/>
        <c:lblOffset val="100"/>
        <c:noMultiLvlLbl val="0"/>
      </c:catAx>
      <c:valAx>
        <c:axId val="59881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60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485228"/>
        <c:axId val="13557318"/>
      </c:barChart>
      <c:catAx>
        <c:axId val="30485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7318"/>
        <c:auto val="1"/>
        <c:lblAlgn val="ctr"/>
        <c:lblOffset val="100"/>
        <c:noMultiLvlLbl val="0"/>
      </c:catAx>
      <c:valAx>
        <c:axId val="13557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85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45500"/>
        <c:axId val="47373581"/>
      </c:barChart>
      <c:catAx>
        <c:axId val="1045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3581"/>
        <c:auto val="1"/>
        <c:lblAlgn val="ctr"/>
        <c:lblOffset val="100"/>
        <c:noMultiLvlLbl val="0"/>
      </c:catAx>
      <c:valAx>
        <c:axId val="47373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773529"/>
        <c:axId val="24356567"/>
      </c:barChart>
      <c:catAx>
        <c:axId val="107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567"/>
        <c:auto val="1"/>
        <c:lblAlgn val="ctr"/>
        <c:lblOffset val="100"/>
        <c:noMultiLvlLbl val="0"/>
      </c:catAx>
      <c:valAx>
        <c:axId val="24356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059026"/>
        <c:axId val="60891359"/>
      </c:barChart>
      <c:catAx>
        <c:axId val="5905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91359"/>
        <c:auto val="1"/>
        <c:lblAlgn val="ctr"/>
        <c:lblOffset val="100"/>
        <c:noMultiLvlLbl val="0"/>
      </c:catAx>
      <c:valAx>
        <c:axId val="6089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890609"/>
        <c:axId val="33419470"/>
      </c:barChart>
      <c:catAx>
        <c:axId val="84890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9470"/>
        <c:auto val="1"/>
        <c:lblAlgn val="ctr"/>
        <c:lblOffset val="100"/>
        <c:noMultiLvlLbl val="0"/>
      </c:catAx>
      <c:valAx>
        <c:axId val="3341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0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069972"/>
        <c:axId val="77988334"/>
      </c:barChart>
      <c:catAx>
        <c:axId val="8806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8334"/>
        <c:auto val="1"/>
        <c:lblAlgn val="ctr"/>
        <c:lblOffset val="100"/>
        <c:noMultiLvlLbl val="0"/>
      </c:catAx>
      <c:valAx>
        <c:axId val="77988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6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398770"/>
        <c:axId val="27926299"/>
      </c:barChart>
      <c:catAx>
        <c:axId val="16398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6299"/>
        <c:auto val="1"/>
        <c:lblAlgn val="ctr"/>
        <c:lblOffset val="100"/>
        <c:noMultiLvlLbl val="0"/>
      </c:catAx>
      <c:valAx>
        <c:axId val="27926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98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022047"/>
        <c:axId val="77344170"/>
      </c:barChart>
      <c:catAx>
        <c:axId val="71022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4170"/>
        <c:auto val="1"/>
        <c:lblAlgn val="ctr"/>
        <c:lblOffset val="100"/>
        <c:noMultiLvlLbl val="0"/>
      </c:catAx>
      <c:valAx>
        <c:axId val="77344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22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86070"/>
        <c:axId val="51787132"/>
      </c:barChart>
      <c:catAx>
        <c:axId val="4086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7132"/>
        <c:auto val="1"/>
        <c:lblAlgn val="ctr"/>
        <c:lblOffset val="100"/>
        <c:noMultiLvlLbl val="0"/>
      </c:catAx>
      <c:valAx>
        <c:axId val="51787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