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424269"/>
        <c:axId val="86552179"/>
      </c:scatterChart>
      <c:valAx>
        <c:axId val="594242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2179"/>
        <c:crossesAt val="0"/>
        <c:crossBetween val="midCat"/>
      </c:valAx>
      <c:valAx>
        <c:axId val="865521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42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4947834"/>
        <c:axId val="8462701"/>
      </c:scatterChart>
      <c:valAx>
        <c:axId val="749478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701"/>
        <c:crossesAt val="0"/>
        <c:crossBetween val="midCat"/>
      </c:valAx>
      <c:valAx>
        <c:axId val="8462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78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558373"/>
        <c:axId val="59651481"/>
      </c:scatterChart>
      <c:valAx>
        <c:axId val="835583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481"/>
        <c:crossesAt val="0"/>
        <c:crossBetween val="midCat"/>
      </c:valAx>
      <c:valAx>
        <c:axId val="59651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583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17212"/>
        <c:axId val="38279779"/>
      </c:scatterChart>
      <c:valAx>
        <c:axId val="539172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9779"/>
        <c:crossesAt val="0"/>
        <c:crossBetween val="midCat"/>
      </c:valAx>
      <c:valAx>
        <c:axId val="38279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72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