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4640"/>
        <c:axId val="62071578"/>
      </c:barChart>
      <c:catAx>
        <c:axId val="2191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78"/>
        <c:auto val="1"/>
        <c:lblAlgn val="ctr"/>
        <c:lblOffset val="100"/>
        <c:noMultiLvlLbl val="0"/>
      </c:catAx>
      <c:valAx>
        <c:axId val="620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6666"/>
        <c:axId val="73913370"/>
      </c:barChart>
      <c:catAx>
        <c:axId val="232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370"/>
        <c:auto val="1"/>
        <c:lblAlgn val="ctr"/>
        <c:lblOffset val="100"/>
        <c:noMultiLvlLbl val="0"/>
      </c:catAx>
      <c:valAx>
        <c:axId val="739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01906"/>
        <c:axId val="12095327"/>
      </c:barChart>
      <c:catAx>
        <c:axId val="159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27"/>
        <c:auto val="1"/>
        <c:lblAlgn val="ctr"/>
        <c:lblOffset val="100"/>
        <c:noMultiLvlLbl val="0"/>
      </c:catAx>
      <c:valAx>
        <c:axId val="120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5703"/>
        <c:axId val="64934681"/>
      </c:barChart>
      <c:catAx>
        <c:axId val="520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81"/>
        <c:auto val="1"/>
        <c:lblAlgn val="ctr"/>
        <c:lblOffset val="100"/>
        <c:noMultiLvlLbl val="0"/>
      </c:catAx>
      <c:valAx>
        <c:axId val="649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9024"/>
        <c:axId val="10758889"/>
      </c:barChart>
      <c:catAx>
        <c:axId val="818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89"/>
        <c:auto val="1"/>
        <c:lblAlgn val="ctr"/>
        <c:lblOffset val="100"/>
        <c:noMultiLvlLbl val="0"/>
      </c:catAx>
      <c:valAx>
        <c:axId val="107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20985"/>
        <c:axId val="61552866"/>
      </c:barChart>
      <c:catAx>
        <c:axId val="308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66"/>
        <c:auto val="1"/>
        <c:lblAlgn val="ctr"/>
        <c:lblOffset val="100"/>
        <c:noMultiLvlLbl val="0"/>
      </c:catAx>
      <c:valAx>
        <c:axId val="615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7215"/>
        <c:axId val="30991549"/>
      </c:barChart>
      <c:catAx>
        <c:axId val="770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549"/>
        <c:auto val="1"/>
        <c:lblAlgn val="ctr"/>
        <c:lblOffset val="100"/>
        <c:noMultiLvlLbl val="0"/>
      </c:catAx>
      <c:valAx>
        <c:axId val="309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4647"/>
        <c:axId val="21111392"/>
      </c:barChart>
      <c:catAx>
        <c:axId val="484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392"/>
        <c:auto val="1"/>
        <c:lblAlgn val="ctr"/>
        <c:lblOffset val="100"/>
        <c:noMultiLvlLbl val="0"/>
      </c:catAx>
      <c:valAx>
        <c:axId val="211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98177"/>
        <c:axId val="10674259"/>
      </c:barChart>
      <c:catAx>
        <c:axId val="836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259"/>
        <c:auto val="1"/>
        <c:lblAlgn val="ctr"/>
        <c:lblOffset val="100"/>
        <c:noMultiLvlLbl val="0"/>
      </c:catAx>
      <c:valAx>
        <c:axId val="106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0838"/>
        <c:axId val="35622897"/>
      </c:barChart>
      <c:catAx>
        <c:axId val="550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897"/>
        <c:auto val="1"/>
        <c:lblAlgn val="ctr"/>
        <c:lblOffset val="100"/>
        <c:noMultiLvlLbl val="0"/>
      </c:catAx>
      <c:valAx>
        <c:axId val="356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5099"/>
        <c:axId val="28301154"/>
      </c:barChart>
      <c:catAx>
        <c:axId val="363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54"/>
        <c:auto val="1"/>
        <c:lblAlgn val="ctr"/>
        <c:lblOffset val="100"/>
        <c:noMultiLvlLbl val="0"/>
      </c:catAx>
      <c:valAx>
        <c:axId val="283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53184"/>
        <c:axId val="5534354"/>
      </c:barChart>
      <c:catAx>
        <c:axId val="218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4"/>
        <c:auto val="1"/>
        <c:lblAlgn val="ctr"/>
        <c:lblOffset val="100"/>
        <c:noMultiLvlLbl val="0"/>
      </c:catAx>
      <c:valAx>
        <c:axId val="55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9447"/>
        <c:axId val="11044953"/>
      </c:barChart>
      <c:catAx>
        <c:axId val="943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953"/>
        <c:auto val="1"/>
        <c:lblAlgn val="ctr"/>
        <c:lblOffset val="100"/>
        <c:noMultiLvlLbl val="0"/>
      </c:catAx>
      <c:valAx>
        <c:axId val="110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67906"/>
        <c:axId val="21426715"/>
      </c:barChart>
      <c:catAx>
        <c:axId val="7736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15"/>
        <c:auto val="1"/>
        <c:lblAlgn val="ctr"/>
        <c:lblOffset val="100"/>
        <c:noMultiLvlLbl val="0"/>
      </c:catAx>
      <c:valAx>
        <c:axId val="214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28707"/>
        <c:axId val="11935207"/>
      </c:barChart>
      <c:catAx>
        <c:axId val="6622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207"/>
        <c:auto val="1"/>
        <c:lblAlgn val="ctr"/>
        <c:lblOffset val="100"/>
        <c:noMultiLvlLbl val="0"/>
      </c:catAx>
      <c:valAx>
        <c:axId val="119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06392"/>
        <c:axId val="74091109"/>
      </c:barChart>
      <c:catAx>
        <c:axId val="515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109"/>
        <c:auto val="1"/>
        <c:lblAlgn val="ctr"/>
        <c:lblOffset val="100"/>
        <c:noMultiLvlLbl val="0"/>
      </c:catAx>
      <c:valAx>
        <c:axId val="740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5427"/>
        <c:axId val="8558704"/>
      </c:barChart>
      <c:catAx>
        <c:axId val="5768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4"/>
        <c:auto val="1"/>
        <c:lblAlgn val="ctr"/>
        <c:lblOffset val="100"/>
        <c:noMultiLvlLbl val="0"/>
      </c:catAx>
      <c:valAx>
        <c:axId val="85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26916"/>
        <c:axId val="21417829"/>
      </c:barChart>
      <c:catAx>
        <c:axId val="4492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29"/>
        <c:auto val="1"/>
        <c:lblAlgn val="ctr"/>
        <c:lblOffset val="100"/>
        <c:noMultiLvlLbl val="0"/>
      </c:catAx>
      <c:valAx>
        <c:axId val="214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