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1660"/>
        <c:axId val="64102624"/>
      </c:scatterChart>
      <c:valAx>
        <c:axId val="353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624"/>
        <c:crossesAt val="0"/>
        <c:crossBetween val="midCat"/>
      </c:valAx>
      <c:valAx>
        <c:axId val="6410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14898"/>
        <c:axId val="41786979"/>
      </c:scatterChart>
      <c:valAx>
        <c:axId val="9611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979"/>
        <c:crossesAt val="0"/>
        <c:crossBetween val="midCat"/>
      </c:valAx>
      <c:valAx>
        <c:axId val="4178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52529"/>
        <c:axId val="496145"/>
      </c:scatterChart>
      <c:valAx>
        <c:axId val="3905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5"/>
        <c:crossesAt val="0"/>
        <c:crossBetween val="midCat"/>
      </c:valAx>
      <c:valAx>
        <c:axId val="496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23321"/>
        <c:axId val="60754004"/>
      </c:scatterChart>
      <c:valAx>
        <c:axId val="3292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004"/>
        <c:crossesAt val="0"/>
        <c:crossBetween val="midCat"/>
      </c:valAx>
      <c:valAx>
        <c:axId val="6075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