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71255"/>
        <c:axId val="99233921"/>
      </c:scatterChart>
      <c:valAx>
        <c:axId val="9567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921"/>
        <c:crossesAt val="0"/>
        <c:crossBetween val="midCat"/>
      </c:valAx>
      <c:valAx>
        <c:axId val="9923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00836"/>
        <c:axId val="77515727"/>
      </c:scatterChart>
      <c:valAx>
        <c:axId val="4460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727"/>
        <c:crossesAt val="0"/>
        <c:crossBetween val="midCat"/>
      </c:valAx>
      <c:valAx>
        <c:axId val="7751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60054"/>
        <c:axId val="96737030"/>
      </c:scatterChart>
      <c:valAx>
        <c:axId val="4296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030"/>
        <c:crossesAt val="0"/>
        <c:crossBetween val="midCat"/>
      </c:valAx>
      <c:valAx>
        <c:axId val="9673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95480"/>
        <c:axId val="9949305"/>
      </c:scatterChart>
      <c:valAx>
        <c:axId val="5119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05"/>
        <c:crossesAt val="0"/>
        <c:crossBetween val="midCat"/>
      </c:valAx>
      <c:valAx>
        <c:axId val="994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