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36706"/>
        <c:axId val="32039473"/>
      </c:barChart>
      <c:catAx>
        <c:axId val="9736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9473"/>
        <c:auto val="1"/>
        <c:lblAlgn val="ctr"/>
        <c:lblOffset val="100"/>
        <c:noMultiLvlLbl val="0"/>
      </c:catAx>
      <c:valAx>
        <c:axId val="3203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904753"/>
        <c:axId val="81098514"/>
      </c:barChart>
      <c:catAx>
        <c:axId val="3690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8514"/>
        <c:auto val="1"/>
        <c:lblAlgn val="ctr"/>
        <c:lblOffset val="100"/>
        <c:noMultiLvlLbl val="0"/>
      </c:catAx>
      <c:valAx>
        <c:axId val="8109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428992"/>
        <c:axId val="3363735"/>
      </c:barChart>
      <c:catAx>
        <c:axId val="49428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735"/>
        <c:auto val="1"/>
        <c:lblAlgn val="ctr"/>
        <c:lblOffset val="100"/>
        <c:noMultiLvlLbl val="0"/>
      </c:catAx>
      <c:valAx>
        <c:axId val="336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8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529658"/>
        <c:axId val="409577"/>
      </c:barChart>
      <c:catAx>
        <c:axId val="81529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77"/>
        <c:auto val="1"/>
        <c:lblAlgn val="ctr"/>
        <c:lblOffset val="100"/>
        <c:noMultiLvlLbl val="0"/>
      </c:catAx>
      <c:valAx>
        <c:axId val="40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9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932722"/>
        <c:axId val="79058065"/>
      </c:barChart>
      <c:catAx>
        <c:axId val="53932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8065"/>
        <c:auto val="1"/>
        <c:lblAlgn val="ctr"/>
        <c:lblOffset val="100"/>
        <c:noMultiLvlLbl val="0"/>
      </c:catAx>
      <c:valAx>
        <c:axId val="7905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2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736886"/>
        <c:axId val="90980831"/>
      </c:barChart>
      <c:catAx>
        <c:axId val="35736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0831"/>
        <c:auto val="1"/>
        <c:lblAlgn val="ctr"/>
        <c:lblOffset val="100"/>
        <c:noMultiLvlLbl val="0"/>
      </c:catAx>
      <c:valAx>
        <c:axId val="9098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6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64575"/>
        <c:axId val="39572077"/>
      </c:barChart>
      <c:catAx>
        <c:axId val="41864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2077"/>
        <c:auto val="1"/>
        <c:lblAlgn val="ctr"/>
        <c:lblOffset val="100"/>
        <c:noMultiLvlLbl val="0"/>
      </c:catAx>
      <c:valAx>
        <c:axId val="3957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4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414562"/>
        <c:axId val="52357380"/>
      </c:barChart>
      <c:catAx>
        <c:axId val="46414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7380"/>
        <c:auto val="1"/>
        <c:lblAlgn val="ctr"/>
        <c:lblOffset val="100"/>
        <c:noMultiLvlLbl val="0"/>
      </c:catAx>
      <c:valAx>
        <c:axId val="5235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4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49241"/>
        <c:axId val="24235900"/>
      </c:barChart>
      <c:catAx>
        <c:axId val="124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5900"/>
        <c:auto val="1"/>
        <c:lblAlgn val="ctr"/>
        <c:lblOffset val="100"/>
        <c:noMultiLvlLbl val="0"/>
      </c:catAx>
      <c:valAx>
        <c:axId val="2423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403411"/>
        <c:axId val="26494450"/>
      </c:barChart>
      <c:catAx>
        <c:axId val="48403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4450"/>
        <c:auto val="1"/>
        <c:lblAlgn val="ctr"/>
        <c:lblOffset val="100"/>
        <c:noMultiLvlLbl val="0"/>
      </c:catAx>
      <c:valAx>
        <c:axId val="2649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3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650653"/>
        <c:axId val="34599051"/>
      </c:barChart>
      <c:catAx>
        <c:axId val="78650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9051"/>
        <c:auto val="1"/>
        <c:lblAlgn val="ctr"/>
        <c:lblOffset val="100"/>
        <c:noMultiLvlLbl val="0"/>
      </c:catAx>
      <c:valAx>
        <c:axId val="3459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0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89282"/>
        <c:axId val="46440172"/>
      </c:barChart>
      <c:catAx>
        <c:axId val="3298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0172"/>
        <c:auto val="1"/>
        <c:lblAlgn val="ctr"/>
        <c:lblOffset val="100"/>
        <c:noMultiLvlLbl val="0"/>
      </c:catAx>
      <c:valAx>
        <c:axId val="4644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551346"/>
        <c:axId val="49269644"/>
      </c:barChart>
      <c:catAx>
        <c:axId val="7655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9644"/>
        <c:auto val="1"/>
        <c:lblAlgn val="ctr"/>
        <c:lblOffset val="100"/>
        <c:noMultiLvlLbl val="0"/>
      </c:catAx>
      <c:valAx>
        <c:axId val="4926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324399"/>
        <c:axId val="57231329"/>
      </c:barChart>
      <c:catAx>
        <c:axId val="93324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1329"/>
        <c:auto val="1"/>
        <c:lblAlgn val="ctr"/>
        <c:lblOffset val="100"/>
        <c:noMultiLvlLbl val="0"/>
      </c:catAx>
      <c:valAx>
        <c:axId val="5723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4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405658"/>
        <c:axId val="29818187"/>
      </c:barChart>
      <c:catAx>
        <c:axId val="19405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8187"/>
        <c:auto val="1"/>
        <c:lblAlgn val="ctr"/>
        <c:lblOffset val="100"/>
        <c:noMultiLvlLbl val="0"/>
      </c:catAx>
      <c:valAx>
        <c:axId val="2981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5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46981"/>
        <c:axId val="66282031"/>
      </c:barChart>
      <c:catAx>
        <c:axId val="1746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2031"/>
        <c:auto val="1"/>
        <c:lblAlgn val="ctr"/>
        <c:lblOffset val="100"/>
        <c:noMultiLvlLbl val="0"/>
      </c:catAx>
      <c:valAx>
        <c:axId val="6628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248305"/>
        <c:axId val="5781727"/>
      </c:barChart>
      <c:catAx>
        <c:axId val="84248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727"/>
        <c:auto val="1"/>
        <c:lblAlgn val="ctr"/>
        <c:lblOffset val="100"/>
        <c:noMultiLvlLbl val="0"/>
      </c:catAx>
      <c:valAx>
        <c:axId val="578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8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166427"/>
        <c:axId val="6109803"/>
      </c:barChart>
      <c:catAx>
        <c:axId val="65166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803"/>
        <c:auto val="1"/>
        <c:lblAlgn val="ctr"/>
        <c:lblOffset val="100"/>
        <c:noMultiLvlLbl val="0"/>
      </c:catAx>
      <c:valAx>
        <c:axId val="610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6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