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5607"/>
        <c:axId val="69731055"/>
      </c:barChart>
      <c:catAx>
        <c:axId val="669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055"/>
        <c:auto val="1"/>
        <c:lblAlgn val="ctr"/>
        <c:lblOffset val="100"/>
        <c:noMultiLvlLbl val="0"/>
      </c:catAx>
      <c:valAx>
        <c:axId val="697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0252"/>
        <c:axId val="16878691"/>
      </c:barChart>
      <c:catAx>
        <c:axId val="679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691"/>
        <c:auto val="1"/>
        <c:lblAlgn val="ctr"/>
        <c:lblOffset val="100"/>
        <c:noMultiLvlLbl val="0"/>
      </c:catAx>
      <c:valAx>
        <c:axId val="168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61500"/>
        <c:axId val="85266258"/>
      </c:barChart>
      <c:catAx>
        <c:axId val="203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58"/>
        <c:auto val="1"/>
        <c:lblAlgn val="ctr"/>
        <c:lblOffset val="100"/>
        <c:noMultiLvlLbl val="0"/>
      </c:catAx>
      <c:valAx>
        <c:axId val="852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9328"/>
        <c:axId val="28696003"/>
      </c:barChart>
      <c:catAx>
        <c:axId val="905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03"/>
        <c:auto val="1"/>
        <c:lblAlgn val="ctr"/>
        <c:lblOffset val="100"/>
        <c:noMultiLvlLbl val="0"/>
      </c:catAx>
      <c:valAx>
        <c:axId val="286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790"/>
        <c:axId val="48625287"/>
      </c:barChart>
      <c:catAx>
        <c:axId val="90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87"/>
        <c:auto val="1"/>
        <c:lblAlgn val="ctr"/>
        <c:lblOffset val="100"/>
        <c:noMultiLvlLbl val="0"/>
      </c:catAx>
      <c:valAx>
        <c:axId val="486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2734"/>
        <c:axId val="91211671"/>
      </c:barChart>
      <c:catAx>
        <c:axId val="905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71"/>
        <c:auto val="1"/>
        <c:lblAlgn val="ctr"/>
        <c:lblOffset val="100"/>
        <c:noMultiLvlLbl val="0"/>
      </c:catAx>
      <c:valAx>
        <c:axId val="912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1970"/>
        <c:axId val="46103408"/>
      </c:barChart>
      <c:catAx>
        <c:axId val="261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08"/>
        <c:auto val="1"/>
        <c:lblAlgn val="ctr"/>
        <c:lblOffset val="100"/>
        <c:noMultiLvlLbl val="0"/>
      </c:catAx>
      <c:valAx>
        <c:axId val="461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28507"/>
        <c:axId val="1468262"/>
      </c:barChart>
      <c:catAx>
        <c:axId val="833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2"/>
        <c:auto val="1"/>
        <c:lblAlgn val="ctr"/>
        <c:lblOffset val="100"/>
        <c:noMultiLvlLbl val="0"/>
      </c:catAx>
      <c:valAx>
        <c:axId val="14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21105"/>
        <c:axId val="57857588"/>
      </c:barChart>
      <c:catAx>
        <c:axId val="212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88"/>
        <c:auto val="1"/>
        <c:lblAlgn val="ctr"/>
        <c:lblOffset val="100"/>
        <c:noMultiLvlLbl val="0"/>
      </c:catAx>
      <c:valAx>
        <c:axId val="578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4393"/>
        <c:axId val="82033159"/>
      </c:barChart>
      <c:catAx>
        <c:axId val="464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59"/>
        <c:auto val="1"/>
        <c:lblAlgn val="ctr"/>
        <c:lblOffset val="100"/>
        <c:noMultiLvlLbl val="0"/>
      </c:catAx>
      <c:valAx>
        <c:axId val="820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1287"/>
        <c:axId val="83677569"/>
      </c:barChart>
      <c:catAx>
        <c:axId val="946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569"/>
        <c:auto val="1"/>
        <c:lblAlgn val="ctr"/>
        <c:lblOffset val="100"/>
        <c:noMultiLvlLbl val="0"/>
      </c:catAx>
      <c:valAx>
        <c:axId val="836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7988"/>
        <c:axId val="38528676"/>
      </c:barChart>
      <c:catAx>
        <c:axId val="379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76"/>
        <c:auto val="1"/>
        <c:lblAlgn val="ctr"/>
        <c:lblOffset val="100"/>
        <c:noMultiLvlLbl val="0"/>
      </c:catAx>
      <c:valAx>
        <c:axId val="385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07278"/>
        <c:axId val="51706878"/>
      </c:barChart>
      <c:catAx>
        <c:axId val="241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78"/>
        <c:auto val="1"/>
        <c:lblAlgn val="ctr"/>
        <c:lblOffset val="100"/>
        <c:noMultiLvlLbl val="0"/>
      </c:catAx>
      <c:valAx>
        <c:axId val="517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9183"/>
        <c:axId val="39003839"/>
      </c:barChart>
      <c:catAx>
        <c:axId val="717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39"/>
        <c:auto val="1"/>
        <c:lblAlgn val="ctr"/>
        <c:lblOffset val="100"/>
        <c:noMultiLvlLbl val="0"/>
      </c:catAx>
      <c:valAx>
        <c:axId val="390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6668"/>
        <c:axId val="61919038"/>
      </c:barChart>
      <c:catAx>
        <c:axId val="983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038"/>
        <c:auto val="1"/>
        <c:lblAlgn val="ctr"/>
        <c:lblOffset val="100"/>
        <c:noMultiLvlLbl val="0"/>
      </c:catAx>
      <c:valAx>
        <c:axId val="619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7056"/>
        <c:axId val="45284589"/>
      </c:barChart>
      <c:catAx>
        <c:axId val="2676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89"/>
        <c:auto val="1"/>
        <c:lblAlgn val="ctr"/>
        <c:lblOffset val="100"/>
        <c:noMultiLvlLbl val="0"/>
      </c:catAx>
      <c:valAx>
        <c:axId val="452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334"/>
        <c:axId val="23357827"/>
      </c:barChart>
      <c:catAx>
        <c:axId val="94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27"/>
        <c:auto val="1"/>
        <c:lblAlgn val="ctr"/>
        <c:lblOffset val="100"/>
        <c:noMultiLvlLbl val="0"/>
      </c:catAx>
      <c:valAx>
        <c:axId val="233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3210"/>
        <c:axId val="53406618"/>
      </c:barChart>
      <c:catAx>
        <c:axId val="67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18"/>
        <c:auto val="1"/>
        <c:lblAlgn val="ctr"/>
        <c:lblOffset val="100"/>
        <c:noMultiLvlLbl val="0"/>
      </c:catAx>
      <c:valAx>
        <c:axId val="534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