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38262"/>
        <c:axId val="66931315"/>
      </c:scatterChart>
      <c:valAx>
        <c:axId val="18638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315"/>
        <c:crossesAt val="0"/>
        <c:crossBetween val="midCat"/>
      </c:valAx>
      <c:valAx>
        <c:axId val="66931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34444"/>
        <c:axId val="32664163"/>
      </c:scatterChart>
      <c:valAx>
        <c:axId val="87634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163"/>
        <c:crossesAt val="0"/>
        <c:crossBetween val="midCat"/>
      </c:valAx>
      <c:valAx>
        <c:axId val="32664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45918"/>
        <c:axId val="724862"/>
      </c:scatterChart>
      <c:valAx>
        <c:axId val="85945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2"/>
        <c:crossesAt val="0"/>
        <c:crossBetween val="midCat"/>
      </c:valAx>
      <c:valAx>
        <c:axId val="724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86064"/>
        <c:axId val="61768528"/>
      </c:scatterChart>
      <c:valAx>
        <c:axId val="90986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528"/>
        <c:crossesAt val="0"/>
        <c:crossBetween val="midCat"/>
      </c:valAx>
      <c:valAx>
        <c:axId val="61768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