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20072"/>
        <c:axId val="83044137"/>
      </c:barChart>
      <c:catAx>
        <c:axId val="4052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137"/>
        <c:auto val="1"/>
        <c:lblAlgn val="ctr"/>
        <c:lblOffset val="100"/>
        <c:noMultiLvlLbl val="0"/>
      </c:catAx>
      <c:valAx>
        <c:axId val="830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40569"/>
        <c:axId val="34712098"/>
      </c:barChart>
      <c:catAx>
        <c:axId val="3694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098"/>
        <c:auto val="1"/>
        <c:lblAlgn val="ctr"/>
        <c:lblOffset val="100"/>
        <c:noMultiLvlLbl val="0"/>
      </c:catAx>
      <c:valAx>
        <c:axId val="347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97047"/>
        <c:axId val="59360562"/>
      </c:barChart>
      <c:catAx>
        <c:axId val="4839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562"/>
        <c:auto val="1"/>
        <c:lblAlgn val="ctr"/>
        <c:lblOffset val="100"/>
        <c:noMultiLvlLbl val="0"/>
      </c:catAx>
      <c:valAx>
        <c:axId val="5936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35804"/>
        <c:axId val="34951423"/>
      </c:barChart>
      <c:catAx>
        <c:axId val="7413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423"/>
        <c:auto val="1"/>
        <c:lblAlgn val="ctr"/>
        <c:lblOffset val="100"/>
        <c:noMultiLvlLbl val="0"/>
      </c:catAx>
      <c:valAx>
        <c:axId val="3495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37495"/>
        <c:axId val="64680403"/>
      </c:barChart>
      <c:catAx>
        <c:axId val="9923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403"/>
        <c:auto val="1"/>
        <c:lblAlgn val="ctr"/>
        <c:lblOffset val="100"/>
        <c:noMultiLvlLbl val="0"/>
      </c:catAx>
      <c:valAx>
        <c:axId val="646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66860"/>
        <c:axId val="50327337"/>
      </c:barChart>
      <c:catAx>
        <c:axId val="1906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337"/>
        <c:auto val="1"/>
        <c:lblAlgn val="ctr"/>
        <c:lblOffset val="100"/>
        <c:noMultiLvlLbl val="0"/>
      </c:catAx>
      <c:valAx>
        <c:axId val="5032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01079"/>
        <c:axId val="6473678"/>
      </c:barChart>
      <c:catAx>
        <c:axId val="3940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78"/>
        <c:auto val="1"/>
        <c:lblAlgn val="ctr"/>
        <c:lblOffset val="100"/>
        <c:noMultiLvlLbl val="0"/>
      </c:catAx>
      <c:valAx>
        <c:axId val="64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95707"/>
        <c:axId val="72800222"/>
      </c:barChart>
      <c:catAx>
        <c:axId val="7739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222"/>
        <c:auto val="1"/>
        <c:lblAlgn val="ctr"/>
        <c:lblOffset val="100"/>
        <c:noMultiLvlLbl val="0"/>
      </c:catAx>
      <c:valAx>
        <c:axId val="7280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10778"/>
        <c:axId val="64460899"/>
      </c:barChart>
      <c:catAx>
        <c:axId val="4791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899"/>
        <c:auto val="1"/>
        <c:lblAlgn val="ctr"/>
        <c:lblOffset val="100"/>
        <c:noMultiLvlLbl val="0"/>
      </c:catAx>
      <c:valAx>
        <c:axId val="6446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30174"/>
        <c:axId val="19373993"/>
      </c:barChart>
      <c:catAx>
        <c:axId val="2623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993"/>
        <c:auto val="1"/>
        <c:lblAlgn val="ctr"/>
        <c:lblOffset val="100"/>
        <c:noMultiLvlLbl val="0"/>
      </c:catAx>
      <c:valAx>
        <c:axId val="193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57600"/>
        <c:axId val="21015930"/>
      </c:barChart>
      <c:catAx>
        <c:axId val="6515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930"/>
        <c:auto val="1"/>
        <c:lblAlgn val="ctr"/>
        <c:lblOffset val="100"/>
        <c:noMultiLvlLbl val="0"/>
      </c:catAx>
      <c:valAx>
        <c:axId val="2101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54619"/>
        <c:axId val="80230871"/>
      </c:barChart>
      <c:catAx>
        <c:axId val="2495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871"/>
        <c:auto val="1"/>
        <c:lblAlgn val="ctr"/>
        <c:lblOffset val="100"/>
        <c:noMultiLvlLbl val="0"/>
      </c:catAx>
      <c:valAx>
        <c:axId val="8023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62284"/>
        <c:axId val="94110455"/>
      </c:barChart>
      <c:catAx>
        <c:axId val="6146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455"/>
        <c:auto val="1"/>
        <c:lblAlgn val="ctr"/>
        <c:lblOffset val="100"/>
        <c:noMultiLvlLbl val="0"/>
      </c:catAx>
      <c:valAx>
        <c:axId val="9411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09313"/>
        <c:axId val="1249706"/>
      </c:barChart>
      <c:catAx>
        <c:axId val="6440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06"/>
        <c:auto val="1"/>
        <c:lblAlgn val="ctr"/>
        <c:lblOffset val="100"/>
        <c:noMultiLvlLbl val="0"/>
      </c:catAx>
      <c:valAx>
        <c:axId val="124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30156"/>
        <c:axId val="79705918"/>
      </c:barChart>
      <c:catAx>
        <c:axId val="3373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918"/>
        <c:auto val="1"/>
        <c:lblAlgn val="ctr"/>
        <c:lblOffset val="100"/>
        <c:noMultiLvlLbl val="0"/>
      </c:catAx>
      <c:valAx>
        <c:axId val="797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00242"/>
        <c:axId val="79041584"/>
      </c:barChart>
      <c:catAx>
        <c:axId val="5350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584"/>
        <c:auto val="1"/>
        <c:lblAlgn val="ctr"/>
        <c:lblOffset val="100"/>
        <c:noMultiLvlLbl val="0"/>
      </c:catAx>
      <c:valAx>
        <c:axId val="7904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00740"/>
        <c:axId val="22914669"/>
      </c:barChart>
      <c:catAx>
        <c:axId val="3920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669"/>
        <c:auto val="1"/>
        <c:lblAlgn val="ctr"/>
        <c:lblOffset val="100"/>
        <c:noMultiLvlLbl val="0"/>
      </c:catAx>
      <c:valAx>
        <c:axId val="229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42248"/>
        <c:axId val="18777339"/>
      </c:barChart>
      <c:catAx>
        <c:axId val="4424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339"/>
        <c:auto val="1"/>
        <c:lblAlgn val="ctr"/>
        <c:lblOffset val="100"/>
        <c:noMultiLvlLbl val="0"/>
      </c:catAx>
      <c:valAx>
        <c:axId val="1877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