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1359"/>
        <c:axId val="66413738"/>
      </c:scatterChart>
      <c:valAx>
        <c:axId val="6641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38"/>
        <c:crossesAt val="0"/>
        <c:crossBetween val="midCat"/>
      </c:valAx>
      <c:valAx>
        <c:axId val="6641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0303"/>
        <c:axId val="40415606"/>
      </c:scatterChart>
      <c:valAx>
        <c:axId val="9249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606"/>
        <c:crossesAt val="0"/>
        <c:crossBetween val="midCat"/>
      </c:valAx>
      <c:valAx>
        <c:axId val="4041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2264"/>
        <c:axId val="78696935"/>
      </c:scatterChart>
      <c:valAx>
        <c:axId val="1055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35"/>
        <c:crossesAt val="0"/>
        <c:crossBetween val="midCat"/>
      </c:valAx>
      <c:valAx>
        <c:axId val="7869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89342"/>
        <c:axId val="48514709"/>
      </c:scatterChart>
      <c:valAx>
        <c:axId val="2528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709"/>
        <c:crossesAt val="0"/>
        <c:crossBetween val="midCat"/>
      </c:valAx>
      <c:valAx>
        <c:axId val="4851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