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20182"/>
        <c:axId val="85733741"/>
      </c:barChart>
      <c:catAx>
        <c:axId val="1952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741"/>
        <c:auto val="1"/>
        <c:lblAlgn val="ctr"/>
        <c:lblOffset val="100"/>
        <c:noMultiLvlLbl val="0"/>
      </c:catAx>
      <c:valAx>
        <c:axId val="8573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19287"/>
        <c:axId val="79341911"/>
      </c:barChart>
      <c:catAx>
        <c:axId val="1681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911"/>
        <c:auto val="1"/>
        <c:lblAlgn val="ctr"/>
        <c:lblOffset val="100"/>
        <c:noMultiLvlLbl val="0"/>
      </c:catAx>
      <c:valAx>
        <c:axId val="7934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54783"/>
        <c:axId val="71419386"/>
      </c:barChart>
      <c:catAx>
        <c:axId val="5025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386"/>
        <c:auto val="1"/>
        <c:lblAlgn val="ctr"/>
        <c:lblOffset val="100"/>
        <c:noMultiLvlLbl val="0"/>
      </c:catAx>
      <c:valAx>
        <c:axId val="7141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91040"/>
        <c:axId val="10521643"/>
      </c:barChart>
      <c:catAx>
        <c:axId val="8379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643"/>
        <c:auto val="1"/>
        <c:lblAlgn val="ctr"/>
        <c:lblOffset val="100"/>
        <c:noMultiLvlLbl val="0"/>
      </c:catAx>
      <c:valAx>
        <c:axId val="1052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33256"/>
        <c:axId val="58778546"/>
      </c:barChart>
      <c:catAx>
        <c:axId val="9093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546"/>
        <c:auto val="1"/>
        <c:lblAlgn val="ctr"/>
        <c:lblOffset val="100"/>
        <c:noMultiLvlLbl val="0"/>
      </c:catAx>
      <c:valAx>
        <c:axId val="5877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84474"/>
        <c:axId val="47294563"/>
      </c:barChart>
      <c:catAx>
        <c:axId val="9268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563"/>
        <c:auto val="1"/>
        <c:lblAlgn val="ctr"/>
        <c:lblOffset val="100"/>
        <c:noMultiLvlLbl val="0"/>
      </c:catAx>
      <c:valAx>
        <c:axId val="4729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77463"/>
        <c:axId val="48959749"/>
      </c:barChart>
      <c:catAx>
        <c:axId val="4617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749"/>
        <c:auto val="1"/>
        <c:lblAlgn val="ctr"/>
        <c:lblOffset val="100"/>
        <c:noMultiLvlLbl val="0"/>
      </c:catAx>
      <c:valAx>
        <c:axId val="4895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1290"/>
        <c:axId val="65957902"/>
      </c:barChart>
      <c:catAx>
        <c:axId val="655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902"/>
        <c:auto val="1"/>
        <c:lblAlgn val="ctr"/>
        <c:lblOffset val="100"/>
        <c:noMultiLvlLbl val="0"/>
      </c:catAx>
      <c:valAx>
        <c:axId val="6595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45218"/>
        <c:axId val="13920187"/>
      </c:barChart>
      <c:catAx>
        <c:axId val="4574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187"/>
        <c:auto val="1"/>
        <c:lblAlgn val="ctr"/>
        <c:lblOffset val="100"/>
        <c:noMultiLvlLbl val="0"/>
      </c:catAx>
      <c:valAx>
        <c:axId val="1392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13604"/>
        <c:axId val="61871194"/>
      </c:barChart>
      <c:catAx>
        <c:axId val="9281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194"/>
        <c:auto val="1"/>
        <c:lblAlgn val="ctr"/>
        <c:lblOffset val="100"/>
        <c:noMultiLvlLbl val="0"/>
      </c:catAx>
      <c:valAx>
        <c:axId val="6187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62457"/>
        <c:axId val="15936849"/>
      </c:barChart>
      <c:catAx>
        <c:axId val="9106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849"/>
        <c:auto val="1"/>
        <c:lblAlgn val="ctr"/>
        <c:lblOffset val="100"/>
        <c:noMultiLvlLbl val="0"/>
      </c:catAx>
      <c:valAx>
        <c:axId val="1593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61732"/>
        <c:axId val="33991704"/>
      </c:barChart>
      <c:catAx>
        <c:axId val="2256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704"/>
        <c:auto val="1"/>
        <c:lblAlgn val="ctr"/>
        <c:lblOffset val="100"/>
        <c:noMultiLvlLbl val="0"/>
      </c:catAx>
      <c:valAx>
        <c:axId val="3399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95612"/>
        <c:axId val="78760015"/>
      </c:barChart>
      <c:catAx>
        <c:axId val="2999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015"/>
        <c:auto val="1"/>
        <c:lblAlgn val="ctr"/>
        <c:lblOffset val="100"/>
        <c:noMultiLvlLbl val="0"/>
      </c:catAx>
      <c:valAx>
        <c:axId val="7876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4449"/>
        <c:axId val="67703774"/>
      </c:barChart>
      <c:catAx>
        <c:axId val="199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774"/>
        <c:auto val="1"/>
        <c:lblAlgn val="ctr"/>
        <c:lblOffset val="100"/>
        <c:noMultiLvlLbl val="0"/>
      </c:catAx>
      <c:valAx>
        <c:axId val="6770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35080"/>
        <c:axId val="57072441"/>
      </c:barChart>
      <c:catAx>
        <c:axId val="4973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441"/>
        <c:auto val="1"/>
        <c:lblAlgn val="ctr"/>
        <c:lblOffset val="100"/>
        <c:noMultiLvlLbl val="0"/>
      </c:catAx>
      <c:valAx>
        <c:axId val="5707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78434"/>
        <c:axId val="87547677"/>
      </c:barChart>
      <c:catAx>
        <c:axId val="8267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677"/>
        <c:auto val="1"/>
        <c:lblAlgn val="ctr"/>
        <c:lblOffset val="100"/>
        <c:noMultiLvlLbl val="0"/>
      </c:catAx>
      <c:valAx>
        <c:axId val="8754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78908"/>
        <c:axId val="65899567"/>
      </c:barChart>
      <c:catAx>
        <c:axId val="9547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567"/>
        <c:auto val="1"/>
        <c:lblAlgn val="ctr"/>
        <c:lblOffset val="100"/>
        <c:noMultiLvlLbl val="0"/>
      </c:catAx>
      <c:valAx>
        <c:axId val="6589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07351"/>
        <c:axId val="6610504"/>
      </c:barChart>
      <c:catAx>
        <c:axId val="1330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04"/>
        <c:auto val="1"/>
        <c:lblAlgn val="ctr"/>
        <c:lblOffset val="100"/>
        <c:noMultiLvlLbl val="0"/>
      </c:catAx>
      <c:valAx>
        <c:axId val="661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