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8196"/>
        <c:axId val="76137050"/>
      </c:scatterChart>
      <c:valAx>
        <c:axId val="179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050"/>
        <c:crossesAt val="0"/>
        <c:crossBetween val="midCat"/>
      </c:valAx>
      <c:valAx>
        <c:axId val="7613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85752"/>
        <c:axId val="59800994"/>
      </c:scatterChart>
      <c:valAx>
        <c:axId val="1688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994"/>
        <c:crossesAt val="0"/>
        <c:crossBetween val="midCat"/>
      </c:valAx>
      <c:valAx>
        <c:axId val="5980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43277"/>
        <c:axId val="56274800"/>
      </c:scatterChart>
      <c:valAx>
        <c:axId val="2544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800"/>
        <c:crossesAt val="0"/>
        <c:crossBetween val="midCat"/>
      </c:valAx>
      <c:valAx>
        <c:axId val="5627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73448"/>
        <c:axId val="96066521"/>
      </c:scatterChart>
      <c:valAx>
        <c:axId val="4517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521"/>
        <c:crossesAt val="0"/>
        <c:crossBetween val="midCat"/>
      </c:valAx>
      <c:valAx>
        <c:axId val="9606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