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3938"/>
        <c:axId val="48913672"/>
      </c:scatterChart>
      <c:valAx>
        <c:axId val="8894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672"/>
        <c:crossesAt val="0"/>
        <c:crossBetween val="midCat"/>
      </c:valAx>
      <c:valAx>
        <c:axId val="4891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427"/>
        <c:axId val="31293886"/>
      </c:scatterChart>
      <c:valAx>
        <c:axId val="186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86"/>
        <c:crossesAt val="0"/>
        <c:crossBetween val="midCat"/>
      </c:valAx>
      <c:valAx>
        <c:axId val="3129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7868"/>
        <c:axId val="26316234"/>
      </c:scatterChart>
      <c:valAx>
        <c:axId val="7619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34"/>
        <c:crossesAt val="0"/>
        <c:crossBetween val="midCat"/>
      </c:valAx>
      <c:valAx>
        <c:axId val="2631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6762"/>
        <c:axId val="23250859"/>
      </c:scatterChart>
      <c:valAx>
        <c:axId val="7684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59"/>
        <c:crossesAt val="0"/>
        <c:crossBetween val="midCat"/>
      </c:valAx>
      <c:valAx>
        <c:axId val="2325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