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256447"/>
        <c:axId val="12121950"/>
      </c:barChart>
      <c:catAx>
        <c:axId val="31256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1950"/>
        <c:auto val="1"/>
        <c:lblAlgn val="ctr"/>
        <c:lblOffset val="100"/>
        <c:noMultiLvlLbl val="0"/>
      </c:catAx>
      <c:valAx>
        <c:axId val="1212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6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465834"/>
        <c:axId val="93487368"/>
      </c:barChart>
      <c:catAx>
        <c:axId val="47465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7368"/>
        <c:auto val="1"/>
        <c:lblAlgn val="ctr"/>
        <c:lblOffset val="100"/>
        <c:noMultiLvlLbl val="0"/>
      </c:catAx>
      <c:valAx>
        <c:axId val="9348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5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032763"/>
        <c:axId val="99114038"/>
      </c:barChart>
      <c:catAx>
        <c:axId val="62032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4038"/>
        <c:auto val="1"/>
        <c:lblAlgn val="ctr"/>
        <c:lblOffset val="100"/>
        <c:noMultiLvlLbl val="0"/>
      </c:catAx>
      <c:valAx>
        <c:axId val="9911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2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248898"/>
        <c:axId val="58881804"/>
      </c:barChart>
      <c:catAx>
        <c:axId val="58248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1804"/>
        <c:auto val="1"/>
        <c:lblAlgn val="ctr"/>
        <c:lblOffset val="100"/>
        <c:noMultiLvlLbl val="0"/>
      </c:catAx>
      <c:valAx>
        <c:axId val="5888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8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162534"/>
        <c:axId val="37629027"/>
      </c:barChart>
      <c:catAx>
        <c:axId val="16162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9027"/>
        <c:auto val="1"/>
        <c:lblAlgn val="ctr"/>
        <c:lblOffset val="100"/>
        <c:noMultiLvlLbl val="0"/>
      </c:catAx>
      <c:valAx>
        <c:axId val="3762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2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261041"/>
        <c:axId val="27786080"/>
      </c:barChart>
      <c:catAx>
        <c:axId val="69261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6080"/>
        <c:auto val="1"/>
        <c:lblAlgn val="ctr"/>
        <c:lblOffset val="100"/>
        <c:noMultiLvlLbl val="0"/>
      </c:catAx>
      <c:valAx>
        <c:axId val="2778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1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972924"/>
        <c:axId val="32551186"/>
      </c:barChart>
      <c:catAx>
        <c:axId val="86972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1186"/>
        <c:auto val="1"/>
        <c:lblAlgn val="ctr"/>
        <c:lblOffset val="100"/>
        <c:noMultiLvlLbl val="0"/>
      </c:catAx>
      <c:valAx>
        <c:axId val="3255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2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389548"/>
        <c:axId val="31405889"/>
      </c:barChart>
      <c:catAx>
        <c:axId val="25389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5889"/>
        <c:auto val="1"/>
        <c:lblAlgn val="ctr"/>
        <c:lblOffset val="100"/>
        <c:noMultiLvlLbl val="0"/>
      </c:catAx>
      <c:valAx>
        <c:axId val="3140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9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241884"/>
        <c:axId val="96828685"/>
      </c:barChart>
      <c:catAx>
        <c:axId val="68241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8685"/>
        <c:auto val="1"/>
        <c:lblAlgn val="ctr"/>
        <c:lblOffset val="100"/>
        <c:noMultiLvlLbl val="0"/>
      </c:catAx>
      <c:valAx>
        <c:axId val="9682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1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443527"/>
        <c:axId val="18040769"/>
      </c:barChart>
      <c:catAx>
        <c:axId val="30443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0769"/>
        <c:auto val="1"/>
        <c:lblAlgn val="ctr"/>
        <c:lblOffset val="100"/>
        <c:noMultiLvlLbl val="0"/>
      </c:catAx>
      <c:valAx>
        <c:axId val="1804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3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396987"/>
        <c:axId val="31287171"/>
      </c:barChart>
      <c:catAx>
        <c:axId val="83396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7171"/>
        <c:auto val="1"/>
        <c:lblAlgn val="ctr"/>
        <c:lblOffset val="100"/>
        <c:noMultiLvlLbl val="0"/>
      </c:catAx>
      <c:valAx>
        <c:axId val="3128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6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155316"/>
        <c:axId val="48963316"/>
      </c:barChart>
      <c:catAx>
        <c:axId val="35155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3316"/>
        <c:auto val="1"/>
        <c:lblAlgn val="ctr"/>
        <c:lblOffset val="100"/>
        <c:noMultiLvlLbl val="0"/>
      </c:catAx>
      <c:valAx>
        <c:axId val="4896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5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305246"/>
        <c:axId val="28105353"/>
      </c:barChart>
      <c:catAx>
        <c:axId val="95305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5353"/>
        <c:auto val="1"/>
        <c:lblAlgn val="ctr"/>
        <c:lblOffset val="100"/>
        <c:noMultiLvlLbl val="0"/>
      </c:catAx>
      <c:valAx>
        <c:axId val="2810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5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910445"/>
        <c:axId val="57231178"/>
      </c:barChart>
      <c:catAx>
        <c:axId val="60910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1178"/>
        <c:auto val="1"/>
        <c:lblAlgn val="ctr"/>
        <c:lblOffset val="100"/>
        <c:noMultiLvlLbl val="0"/>
      </c:catAx>
      <c:valAx>
        <c:axId val="5723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0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36529"/>
        <c:axId val="1347345"/>
      </c:barChart>
      <c:catAx>
        <c:axId val="9036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345"/>
        <c:auto val="1"/>
        <c:lblAlgn val="ctr"/>
        <c:lblOffset val="100"/>
        <c:noMultiLvlLbl val="0"/>
      </c:catAx>
      <c:valAx>
        <c:axId val="134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328373"/>
        <c:axId val="32043830"/>
      </c:barChart>
      <c:catAx>
        <c:axId val="47328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3830"/>
        <c:auto val="1"/>
        <c:lblAlgn val="ctr"/>
        <c:lblOffset val="100"/>
        <c:noMultiLvlLbl val="0"/>
      </c:catAx>
      <c:valAx>
        <c:axId val="3204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8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23595"/>
        <c:axId val="84206366"/>
      </c:barChart>
      <c:catAx>
        <c:axId val="2123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6366"/>
        <c:auto val="1"/>
        <c:lblAlgn val="ctr"/>
        <c:lblOffset val="100"/>
        <c:noMultiLvlLbl val="0"/>
      </c:catAx>
      <c:valAx>
        <c:axId val="8420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705053"/>
        <c:axId val="98153367"/>
      </c:barChart>
      <c:catAx>
        <c:axId val="55705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3367"/>
        <c:auto val="1"/>
        <c:lblAlgn val="ctr"/>
        <c:lblOffset val="100"/>
        <c:noMultiLvlLbl val="0"/>
      </c:catAx>
      <c:valAx>
        <c:axId val="9815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5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