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047078"/>
        <c:axId val="74228433"/>
      </c:barChart>
      <c:catAx>
        <c:axId val="8104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8433"/>
        <c:auto val="1"/>
        <c:lblAlgn val="ctr"/>
        <c:lblOffset val="100"/>
        <c:noMultiLvlLbl val="0"/>
      </c:catAx>
      <c:valAx>
        <c:axId val="7422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758445"/>
        <c:axId val="46513655"/>
      </c:barChart>
      <c:catAx>
        <c:axId val="56758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3655"/>
        <c:auto val="1"/>
        <c:lblAlgn val="ctr"/>
        <c:lblOffset val="100"/>
        <c:noMultiLvlLbl val="0"/>
      </c:catAx>
      <c:valAx>
        <c:axId val="4651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8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892199"/>
        <c:axId val="58632556"/>
      </c:barChart>
      <c:catAx>
        <c:axId val="81892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2556"/>
        <c:auto val="1"/>
        <c:lblAlgn val="ctr"/>
        <c:lblOffset val="100"/>
        <c:noMultiLvlLbl val="0"/>
      </c:catAx>
      <c:valAx>
        <c:axId val="5863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2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749473"/>
        <c:axId val="81887525"/>
      </c:barChart>
      <c:catAx>
        <c:axId val="89749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7525"/>
        <c:auto val="1"/>
        <c:lblAlgn val="ctr"/>
        <c:lblOffset val="100"/>
        <c:noMultiLvlLbl val="0"/>
      </c:catAx>
      <c:valAx>
        <c:axId val="8188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9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54554"/>
        <c:axId val="11117692"/>
      </c:barChart>
      <c:catAx>
        <c:axId val="6454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7692"/>
        <c:auto val="1"/>
        <c:lblAlgn val="ctr"/>
        <c:lblOffset val="100"/>
        <c:noMultiLvlLbl val="0"/>
      </c:catAx>
      <c:valAx>
        <c:axId val="1111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713127"/>
        <c:axId val="60723356"/>
      </c:barChart>
      <c:catAx>
        <c:axId val="4271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3356"/>
        <c:auto val="1"/>
        <c:lblAlgn val="ctr"/>
        <c:lblOffset val="100"/>
        <c:noMultiLvlLbl val="0"/>
      </c:catAx>
      <c:valAx>
        <c:axId val="6072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94082"/>
        <c:axId val="30725661"/>
      </c:barChart>
      <c:catAx>
        <c:axId val="65094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5661"/>
        <c:auto val="1"/>
        <c:lblAlgn val="ctr"/>
        <c:lblOffset val="100"/>
        <c:noMultiLvlLbl val="0"/>
      </c:catAx>
      <c:valAx>
        <c:axId val="3072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4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971299"/>
        <c:axId val="66082225"/>
      </c:barChart>
      <c:catAx>
        <c:axId val="1097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2225"/>
        <c:auto val="1"/>
        <c:lblAlgn val="ctr"/>
        <c:lblOffset val="100"/>
        <c:noMultiLvlLbl val="0"/>
      </c:catAx>
      <c:valAx>
        <c:axId val="6608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532032"/>
        <c:axId val="55099397"/>
      </c:barChart>
      <c:catAx>
        <c:axId val="57532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9397"/>
        <c:auto val="1"/>
        <c:lblAlgn val="ctr"/>
        <c:lblOffset val="100"/>
        <c:noMultiLvlLbl val="0"/>
      </c:catAx>
      <c:valAx>
        <c:axId val="5509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2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673939"/>
        <c:axId val="6128065"/>
      </c:barChart>
      <c:catAx>
        <c:axId val="9467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065"/>
        <c:auto val="1"/>
        <c:lblAlgn val="ctr"/>
        <c:lblOffset val="100"/>
        <c:noMultiLvlLbl val="0"/>
      </c:catAx>
      <c:valAx>
        <c:axId val="612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224049"/>
        <c:axId val="91167464"/>
      </c:barChart>
      <c:catAx>
        <c:axId val="23224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7464"/>
        <c:auto val="1"/>
        <c:lblAlgn val="ctr"/>
        <c:lblOffset val="100"/>
        <c:noMultiLvlLbl val="0"/>
      </c:catAx>
      <c:valAx>
        <c:axId val="9116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4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44716"/>
        <c:axId val="47850803"/>
      </c:barChart>
      <c:catAx>
        <c:axId val="28344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0803"/>
        <c:auto val="1"/>
        <c:lblAlgn val="ctr"/>
        <c:lblOffset val="100"/>
        <c:noMultiLvlLbl val="0"/>
      </c:catAx>
      <c:valAx>
        <c:axId val="4785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4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533998"/>
        <c:axId val="33241462"/>
      </c:barChart>
      <c:catAx>
        <c:axId val="26533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1462"/>
        <c:auto val="1"/>
        <c:lblAlgn val="ctr"/>
        <c:lblOffset val="100"/>
        <c:noMultiLvlLbl val="0"/>
      </c:catAx>
      <c:valAx>
        <c:axId val="3324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3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670916"/>
        <c:axId val="82888966"/>
      </c:barChart>
      <c:catAx>
        <c:axId val="52670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8966"/>
        <c:auto val="1"/>
        <c:lblAlgn val="ctr"/>
        <c:lblOffset val="100"/>
        <c:noMultiLvlLbl val="0"/>
      </c:catAx>
      <c:valAx>
        <c:axId val="8288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0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01528"/>
        <c:axId val="96083941"/>
      </c:barChart>
      <c:catAx>
        <c:axId val="7301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3941"/>
        <c:auto val="1"/>
        <c:lblAlgn val="ctr"/>
        <c:lblOffset val="100"/>
        <c:noMultiLvlLbl val="0"/>
      </c:catAx>
      <c:valAx>
        <c:axId val="9608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257563"/>
        <c:axId val="93816082"/>
      </c:barChart>
      <c:catAx>
        <c:axId val="64257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6082"/>
        <c:auto val="1"/>
        <c:lblAlgn val="ctr"/>
        <c:lblOffset val="100"/>
        <c:noMultiLvlLbl val="0"/>
      </c:catAx>
      <c:valAx>
        <c:axId val="9381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7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201898"/>
        <c:axId val="67724303"/>
      </c:barChart>
      <c:catAx>
        <c:axId val="55201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4303"/>
        <c:auto val="1"/>
        <c:lblAlgn val="ctr"/>
        <c:lblOffset val="100"/>
        <c:noMultiLvlLbl val="0"/>
      </c:catAx>
      <c:valAx>
        <c:axId val="6772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1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432707"/>
        <c:axId val="27035407"/>
      </c:barChart>
      <c:catAx>
        <c:axId val="39432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5407"/>
        <c:auto val="1"/>
        <c:lblAlgn val="ctr"/>
        <c:lblOffset val="100"/>
        <c:noMultiLvlLbl val="0"/>
      </c:catAx>
      <c:valAx>
        <c:axId val="2703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2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