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3275"/>
        <c:axId val="38541339"/>
      </c:scatterChart>
      <c:valAx>
        <c:axId val="435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339"/>
        <c:crossesAt val="0"/>
        <c:crossBetween val="midCat"/>
      </c:valAx>
      <c:valAx>
        <c:axId val="3854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15535"/>
        <c:axId val="60936156"/>
      </c:scatterChart>
      <c:valAx>
        <c:axId val="2481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156"/>
        <c:crossesAt val="0"/>
        <c:crossBetween val="midCat"/>
      </c:valAx>
      <c:valAx>
        <c:axId val="6093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98759"/>
        <c:axId val="94415953"/>
      </c:scatterChart>
      <c:valAx>
        <c:axId val="2809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953"/>
        <c:crossesAt val="0"/>
        <c:crossBetween val="midCat"/>
      </c:valAx>
      <c:valAx>
        <c:axId val="9441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99367"/>
        <c:axId val="55071843"/>
      </c:scatterChart>
      <c:valAx>
        <c:axId val="4219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843"/>
        <c:crossesAt val="0"/>
        <c:crossBetween val="midCat"/>
      </c:valAx>
      <c:valAx>
        <c:axId val="5507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