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52399"/>
        <c:axId val="30654399"/>
      </c:scatterChart>
      <c:valAx>
        <c:axId val="7925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399"/>
        <c:crossesAt val="0"/>
        <c:crossBetween val="midCat"/>
      </c:valAx>
      <c:valAx>
        <c:axId val="3065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80122"/>
        <c:axId val="57260374"/>
      </c:scatterChart>
      <c:valAx>
        <c:axId val="7348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374"/>
        <c:crossesAt val="0"/>
        <c:crossBetween val="midCat"/>
      </c:valAx>
      <c:valAx>
        <c:axId val="5726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96181"/>
        <c:axId val="64867413"/>
      </c:scatterChart>
      <c:valAx>
        <c:axId val="7809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413"/>
        <c:crossesAt val="0"/>
        <c:crossBetween val="midCat"/>
      </c:valAx>
      <c:valAx>
        <c:axId val="6486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09949"/>
        <c:axId val="27658135"/>
      </c:scatterChart>
      <c:valAx>
        <c:axId val="5990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135"/>
        <c:crossesAt val="0"/>
        <c:crossBetween val="midCat"/>
      </c:valAx>
      <c:valAx>
        <c:axId val="2765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