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18170"/>
        <c:axId val="13525147"/>
      </c:barChart>
      <c:catAx>
        <c:axId val="598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147"/>
        <c:auto val="1"/>
        <c:lblAlgn val="ctr"/>
        <c:lblOffset val="100"/>
        <c:noMultiLvlLbl val="0"/>
      </c:catAx>
      <c:valAx>
        <c:axId val="1352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60110"/>
        <c:axId val="31313553"/>
      </c:barChart>
      <c:catAx>
        <c:axId val="755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53"/>
        <c:auto val="1"/>
        <c:lblAlgn val="ctr"/>
        <c:lblOffset val="100"/>
        <c:noMultiLvlLbl val="0"/>
      </c:catAx>
      <c:valAx>
        <c:axId val="313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9415"/>
        <c:axId val="12103536"/>
      </c:barChart>
      <c:catAx>
        <c:axId val="554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36"/>
        <c:auto val="1"/>
        <c:lblAlgn val="ctr"/>
        <c:lblOffset val="100"/>
        <c:noMultiLvlLbl val="0"/>
      </c:catAx>
      <c:valAx>
        <c:axId val="121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3785"/>
        <c:axId val="70622097"/>
      </c:barChart>
      <c:catAx>
        <c:axId val="648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97"/>
        <c:auto val="1"/>
        <c:lblAlgn val="ctr"/>
        <c:lblOffset val="100"/>
        <c:noMultiLvlLbl val="0"/>
      </c:catAx>
      <c:valAx>
        <c:axId val="706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175"/>
        <c:axId val="46775772"/>
      </c:barChart>
      <c:catAx>
        <c:axId val="34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72"/>
        <c:auto val="1"/>
        <c:lblAlgn val="ctr"/>
        <c:lblOffset val="100"/>
        <c:noMultiLvlLbl val="0"/>
      </c:catAx>
      <c:valAx>
        <c:axId val="467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7395"/>
        <c:axId val="14056137"/>
      </c:barChart>
      <c:catAx>
        <c:axId val="777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137"/>
        <c:auto val="1"/>
        <c:lblAlgn val="ctr"/>
        <c:lblOffset val="100"/>
        <c:noMultiLvlLbl val="0"/>
      </c:catAx>
      <c:valAx>
        <c:axId val="140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0905"/>
        <c:axId val="79163245"/>
      </c:barChart>
      <c:catAx>
        <c:axId val="967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45"/>
        <c:auto val="1"/>
        <c:lblAlgn val="ctr"/>
        <c:lblOffset val="100"/>
        <c:noMultiLvlLbl val="0"/>
      </c:catAx>
      <c:valAx>
        <c:axId val="791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7600"/>
        <c:axId val="66371552"/>
      </c:barChart>
      <c:catAx>
        <c:axId val="751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52"/>
        <c:auto val="1"/>
        <c:lblAlgn val="ctr"/>
        <c:lblOffset val="100"/>
        <c:noMultiLvlLbl val="0"/>
      </c:catAx>
      <c:valAx>
        <c:axId val="663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32175"/>
        <c:axId val="92929234"/>
      </c:barChart>
      <c:catAx>
        <c:axId val="816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34"/>
        <c:auto val="1"/>
        <c:lblAlgn val="ctr"/>
        <c:lblOffset val="100"/>
        <c:noMultiLvlLbl val="0"/>
      </c:catAx>
      <c:valAx>
        <c:axId val="929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6730"/>
        <c:axId val="99662485"/>
      </c:barChart>
      <c:catAx>
        <c:axId val="89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485"/>
        <c:auto val="1"/>
        <c:lblAlgn val="ctr"/>
        <c:lblOffset val="100"/>
        <c:noMultiLvlLbl val="0"/>
      </c:catAx>
      <c:valAx>
        <c:axId val="996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01972"/>
        <c:axId val="62688863"/>
      </c:barChart>
      <c:catAx>
        <c:axId val="991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863"/>
        <c:auto val="1"/>
        <c:lblAlgn val="ctr"/>
        <c:lblOffset val="100"/>
        <c:noMultiLvlLbl val="0"/>
      </c:catAx>
      <c:valAx>
        <c:axId val="626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0824"/>
        <c:axId val="83576951"/>
      </c:barChart>
      <c:catAx>
        <c:axId val="581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951"/>
        <c:auto val="1"/>
        <c:lblAlgn val="ctr"/>
        <c:lblOffset val="100"/>
        <c:noMultiLvlLbl val="0"/>
      </c:catAx>
      <c:valAx>
        <c:axId val="835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87745"/>
        <c:axId val="95201065"/>
      </c:barChart>
      <c:catAx>
        <c:axId val="627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065"/>
        <c:auto val="1"/>
        <c:lblAlgn val="ctr"/>
        <c:lblOffset val="100"/>
        <c:noMultiLvlLbl val="0"/>
      </c:catAx>
      <c:valAx>
        <c:axId val="952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6178"/>
        <c:axId val="60517137"/>
      </c:barChart>
      <c:catAx>
        <c:axId val="857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137"/>
        <c:auto val="1"/>
        <c:lblAlgn val="ctr"/>
        <c:lblOffset val="100"/>
        <c:noMultiLvlLbl val="0"/>
      </c:catAx>
      <c:valAx>
        <c:axId val="605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51034"/>
        <c:axId val="90549178"/>
      </c:barChart>
      <c:catAx>
        <c:axId val="292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178"/>
        <c:auto val="1"/>
        <c:lblAlgn val="ctr"/>
        <c:lblOffset val="100"/>
        <c:noMultiLvlLbl val="0"/>
      </c:catAx>
      <c:valAx>
        <c:axId val="905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7885"/>
        <c:axId val="11420392"/>
      </c:barChart>
      <c:catAx>
        <c:axId val="973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92"/>
        <c:auto val="1"/>
        <c:lblAlgn val="ctr"/>
        <c:lblOffset val="100"/>
        <c:noMultiLvlLbl val="0"/>
      </c:catAx>
      <c:valAx>
        <c:axId val="114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42494"/>
        <c:axId val="83790005"/>
      </c:barChart>
      <c:catAx>
        <c:axId val="849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005"/>
        <c:auto val="1"/>
        <c:lblAlgn val="ctr"/>
        <c:lblOffset val="100"/>
        <c:noMultiLvlLbl val="0"/>
      </c:catAx>
      <c:valAx>
        <c:axId val="837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61733"/>
        <c:axId val="98130848"/>
      </c:barChart>
      <c:catAx>
        <c:axId val="226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848"/>
        <c:auto val="1"/>
        <c:lblAlgn val="ctr"/>
        <c:lblOffset val="100"/>
        <c:noMultiLvlLbl val="0"/>
      </c:catAx>
      <c:valAx>
        <c:axId val="981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